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197064"/>
        <c:axId val="89496076"/>
      </c:scatterChart>
      <c:valAx>
        <c:axId val="45197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96076"/>
        <c:crossesAt val="0"/>
        <c:crossBetween val="midCat"/>
      </c:valAx>
      <c:valAx>
        <c:axId val="89496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7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618553"/>
        <c:axId val="78856351"/>
      </c:scatterChart>
      <c:valAx>
        <c:axId val="11618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56351"/>
        <c:crossesAt val="0"/>
        <c:crossBetween val="midCat"/>
      </c:valAx>
      <c:valAx>
        <c:axId val="78856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8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