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4420931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44209430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