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0442719"/>
        <c:axId val="21718483"/>
      </c:barChart>
      <c:catAx>
        <c:axId val="704427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18483"/>
        <c:crossesAt val="0"/>
        <c:auto val="1"/>
        <c:lblAlgn val="ctr"/>
        <c:lblOffset val="100"/>
        <c:noMultiLvlLbl val="0"/>
      </c:catAx>
      <c:valAx>
        <c:axId val="2171848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44271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2997754"/>
        <c:axId val="26144403"/>
      </c:barChart>
      <c:catAx>
        <c:axId val="429977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44403"/>
        <c:crossesAt val="0"/>
        <c:auto val="1"/>
        <c:lblAlgn val="ctr"/>
        <c:lblOffset val="100"/>
        <c:noMultiLvlLbl val="0"/>
      </c:catAx>
      <c:valAx>
        <c:axId val="2614440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99775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