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2725202"/>
        <c:axId val="99311883"/>
      </c:scatterChart>
      <c:valAx>
        <c:axId val="82725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1883"/>
        <c:crossesAt val="0"/>
        <c:crossBetween val="midCat"/>
      </c:valAx>
      <c:valAx>
        <c:axId val="9931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5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75428"/>
        <c:axId val="26686096"/>
      </c:lineChart>
      <c:catAx>
        <c:axId val="25875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6096"/>
        <c:crossesAt val="0"/>
        <c:auto val="1"/>
        <c:lblAlgn val="ctr"/>
        <c:lblOffset val="100"/>
        <c:noMultiLvlLbl val="0"/>
      </c:catAx>
      <c:valAx>
        <c:axId val="2668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5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