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422108"/>
        <c:axId val="46748601"/>
      </c:barChart>
      <c:catAx>
        <c:axId val="442210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748601"/>
        <c:auto val="1"/>
        <c:lblAlgn val="ctr"/>
        <c:lblOffset val="100"/>
        <c:noMultiLvlLbl val="0"/>
      </c:catAx>
      <c:valAx>
        <c:axId val="4674860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2210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9498850"/>
        <c:axId val="42188499"/>
      </c:barChart>
      <c:catAx>
        <c:axId val="2949885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188499"/>
        <c:auto val="1"/>
        <c:lblAlgn val="ctr"/>
        <c:lblOffset val="100"/>
        <c:noMultiLvlLbl val="0"/>
      </c:catAx>
      <c:valAx>
        <c:axId val="4218849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49885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080012"/>
        <c:axId val="72651209"/>
      </c:barChart>
      <c:catAx>
        <c:axId val="408001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651209"/>
        <c:auto val="1"/>
        <c:lblAlgn val="ctr"/>
        <c:lblOffset val="100"/>
        <c:noMultiLvlLbl val="0"/>
      </c:catAx>
      <c:valAx>
        <c:axId val="7265120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8001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3822242"/>
        <c:axId val="67303911"/>
      </c:barChart>
      <c:catAx>
        <c:axId val="4382224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303911"/>
        <c:auto val="1"/>
        <c:lblAlgn val="ctr"/>
        <c:lblOffset val="100"/>
        <c:noMultiLvlLbl val="0"/>
      </c:catAx>
      <c:valAx>
        <c:axId val="6730391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82224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