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8472592"/>
        <c:axId val="38503930"/>
      </c:barChart>
      <c:catAx>
        <c:axId val="58472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3930"/>
        <c:crossesAt val="0"/>
        <c:auto val="1"/>
        <c:lblAlgn val="ctr"/>
        <c:lblOffset val="100"/>
        <c:noMultiLvlLbl val="0"/>
      </c:catAx>
      <c:valAx>
        <c:axId val="3850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2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7805137"/>
        <c:axId val="30952320"/>
      </c:barChart>
      <c:catAx>
        <c:axId val="67805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2320"/>
        <c:crossesAt val="0"/>
        <c:auto val="1"/>
        <c:lblAlgn val="ctr"/>
        <c:lblOffset val="100"/>
        <c:noMultiLvlLbl val="0"/>
      </c:catAx>
      <c:valAx>
        <c:axId val="3095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51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6319837"/>
        <c:axId val="84538167"/>
      </c:barChart>
      <c:catAx>
        <c:axId val="76319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8167"/>
        <c:crossesAt val="0"/>
        <c:auto val="1"/>
        <c:lblAlgn val="ctr"/>
        <c:lblOffset val="100"/>
        <c:noMultiLvlLbl val="0"/>
      </c:catAx>
      <c:valAx>
        <c:axId val="8453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98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9593791"/>
        <c:axId val="86601072"/>
      </c:barChart>
      <c:catAx>
        <c:axId val="69593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1072"/>
        <c:crossesAt val="0"/>
        <c:auto val="1"/>
        <c:lblAlgn val="ctr"/>
        <c:lblOffset val="100"/>
        <c:noMultiLvlLbl val="0"/>
      </c:catAx>
      <c:valAx>
        <c:axId val="8660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37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