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2392"/>
        <c:axId val="20595300"/>
      </c:lineChart>
      <c:catAx>
        <c:axId val="968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5300"/>
        <c:crossesAt val="0"/>
        <c:auto val="1"/>
        <c:lblAlgn val="ctr"/>
        <c:lblOffset val="100"/>
        <c:noMultiLvlLbl val="0"/>
      </c:catAx>
      <c:valAx>
        <c:axId val="2059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4220"/>
        <c:axId val="46129706"/>
      </c:lineChart>
      <c:catAx>
        <c:axId val="1945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9706"/>
        <c:crossesAt val="0"/>
        <c:auto val="1"/>
        <c:lblAlgn val="ctr"/>
        <c:lblOffset val="100"/>
        <c:noMultiLvlLbl val="0"/>
      </c:catAx>
      <c:valAx>
        <c:axId val="4612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24712"/>
        <c:axId val="44783939"/>
      </c:barChart>
      <c:catAx>
        <c:axId val="1272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3939"/>
        <c:crossesAt val="0"/>
        <c:auto val="1"/>
        <c:lblAlgn val="ctr"/>
        <c:lblOffset val="100"/>
        <c:noMultiLvlLbl val="0"/>
      </c:catAx>
      <c:valAx>
        <c:axId val="4478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05959"/>
        <c:axId val="76389735"/>
        <c:axId val="73795208"/>
      </c:bar3DChart>
      <c:catAx>
        <c:axId val="8420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9735"/>
        <c:crossesAt val="0"/>
        <c:auto val="1"/>
        <c:lblAlgn val="ctr"/>
        <c:lblOffset val="100"/>
        <c:noMultiLvlLbl val="0"/>
      </c:catAx>
      <c:valAx>
        <c:axId val="7638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5959"/>
        <c:crossesAt val="1"/>
        <c:crossBetween val="midCat"/>
      </c:valAx>
      <c:serAx>
        <c:axId val="7379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97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668786"/>
        <c:axId val="17774088"/>
      </c:scatterChart>
      <c:valAx>
        <c:axId val="416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4088"/>
        <c:crossesAt val="0"/>
        <c:crossBetween val="midCat"/>
      </c:valAx>
      <c:valAx>
        <c:axId val="1777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8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15590"/>
        <c:axId val="27865587"/>
      </c:scatterChart>
      <c:valAx>
        <c:axId val="50315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5587"/>
        <c:crossesAt val="0"/>
        <c:crossBetween val="midCat"/>
        <c:majorUnit val="30"/>
        <c:minorUnit val="30"/>
      </c:valAx>
      <c:valAx>
        <c:axId val="27865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15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69059"/>
        <c:axId val="41512004"/>
      </c:scatterChart>
      <c:valAx>
        <c:axId val="71569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2004"/>
        <c:crossesAt val="0"/>
        <c:crossBetween val="midCat"/>
        <c:majorUnit val="30"/>
        <c:minorUnit val="30"/>
      </c:valAx>
      <c:valAx>
        <c:axId val="4151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9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