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125148"/>
        <c:axId val="31883432"/>
      </c:lineChart>
      <c:catAx>
        <c:axId val="99125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83432"/>
        <c:crossesAt val="0"/>
        <c:auto val="1"/>
        <c:lblAlgn val="ctr"/>
        <c:lblOffset val="100"/>
        <c:noMultiLvlLbl val="0"/>
      </c:catAx>
      <c:valAx>
        <c:axId val="31883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25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935681"/>
        <c:axId val="78790867"/>
      </c:lineChart>
      <c:catAx>
        <c:axId val="96935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90867"/>
        <c:crossesAt val="0"/>
        <c:auto val="1"/>
        <c:lblAlgn val="ctr"/>
        <c:lblOffset val="100"/>
        <c:noMultiLvlLbl val="0"/>
      </c:catAx>
      <c:valAx>
        <c:axId val="78790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35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45708"/>
        <c:axId val="50838705"/>
      </c:lineChart>
      <c:catAx>
        <c:axId val="5345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38705"/>
        <c:crossesAt val="0"/>
        <c:auto val="1"/>
        <c:lblAlgn val="ctr"/>
        <c:lblOffset val="100"/>
        <c:noMultiLvlLbl val="0"/>
      </c:catAx>
      <c:valAx>
        <c:axId val="50838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5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082302"/>
        <c:axId val="12879565"/>
      </c:lineChart>
      <c:catAx>
        <c:axId val="83082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79565"/>
        <c:crossesAt val="0"/>
        <c:auto val="1"/>
        <c:lblAlgn val="ctr"/>
        <c:lblOffset val="100"/>
        <c:noMultiLvlLbl val="0"/>
      </c:catAx>
      <c:valAx>
        <c:axId val="12879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82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288299"/>
        <c:axId val="89883861"/>
      </c:lineChart>
      <c:catAx>
        <c:axId val="29288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83861"/>
        <c:crossesAt val="0"/>
        <c:auto val="1"/>
        <c:lblAlgn val="ctr"/>
        <c:lblOffset val="100"/>
        <c:noMultiLvlLbl val="0"/>
      </c:catAx>
      <c:valAx>
        <c:axId val="89883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88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39318"/>
        <c:axId val="41918821"/>
      </c:lineChart>
      <c:catAx>
        <c:axId val="7739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18821"/>
        <c:crossesAt val="0"/>
        <c:auto val="1"/>
        <c:lblAlgn val="ctr"/>
        <c:lblOffset val="100"/>
        <c:noMultiLvlLbl val="0"/>
      </c:catAx>
      <c:valAx>
        <c:axId val="41918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9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847854"/>
        <c:axId val="19741103"/>
      </c:lineChart>
      <c:catAx>
        <c:axId val="89847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41103"/>
        <c:crossesAt val="0"/>
        <c:auto val="1"/>
        <c:lblAlgn val="ctr"/>
        <c:lblOffset val="100"/>
        <c:noMultiLvlLbl val="0"/>
      </c:catAx>
      <c:valAx>
        <c:axId val="19741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47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387617"/>
        <c:axId val="6836984"/>
      </c:lineChart>
      <c:catAx>
        <c:axId val="78387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6984"/>
        <c:crossesAt val="0"/>
        <c:auto val="1"/>
        <c:lblAlgn val="ctr"/>
        <c:lblOffset val="100"/>
        <c:noMultiLvlLbl val="0"/>
      </c:catAx>
      <c:valAx>
        <c:axId val="6836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87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846485"/>
        <c:axId val="34459331"/>
      </c:lineChart>
      <c:catAx>
        <c:axId val="89846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59331"/>
        <c:crossesAt val="0"/>
        <c:auto val="1"/>
        <c:lblAlgn val="ctr"/>
        <c:lblOffset val="100"/>
        <c:noMultiLvlLbl val="0"/>
      </c:catAx>
      <c:valAx>
        <c:axId val="34459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46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813709"/>
        <c:axId val="72519488"/>
      </c:lineChart>
      <c:catAx>
        <c:axId val="29813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19488"/>
        <c:crossesAt val="0"/>
        <c:auto val="1"/>
        <c:lblAlgn val="ctr"/>
        <c:lblOffset val="100"/>
        <c:noMultiLvlLbl val="0"/>
      </c:catAx>
      <c:valAx>
        <c:axId val="72519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13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