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152000"/>
        <c:axId val="47847946"/>
      </c:barChart>
      <c:catAx>
        <c:axId val="1115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7946"/>
        <c:crossesAt val="0"/>
        <c:auto val="1"/>
        <c:lblAlgn val="ctr"/>
        <c:lblOffset val="100"/>
        <c:noMultiLvlLbl val="0"/>
      </c:catAx>
      <c:valAx>
        <c:axId val="47847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2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07737"/>
        <c:axId val="38298009"/>
      </c:barChart>
      <c:catAx>
        <c:axId val="5920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8009"/>
        <c:crossesAt val="0"/>
        <c:auto val="1"/>
        <c:lblAlgn val="ctr"/>
        <c:lblOffset val="100"/>
        <c:noMultiLvlLbl val="0"/>
      </c:catAx>
      <c:valAx>
        <c:axId val="38298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7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81852"/>
        <c:axId val="64485813"/>
      </c:barChart>
      <c:catAx>
        <c:axId val="773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5813"/>
        <c:crossesAt val="0"/>
        <c:auto val="1"/>
        <c:lblAlgn val="ctr"/>
        <c:lblOffset val="100"/>
        <c:noMultiLvlLbl val="0"/>
      </c:catAx>
      <c:valAx>
        <c:axId val="64485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1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47670"/>
        <c:axId val="66839392"/>
      </c:barChart>
      <c:catAx>
        <c:axId val="485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9392"/>
        <c:crossesAt val="0"/>
        <c:auto val="1"/>
        <c:lblAlgn val="ctr"/>
        <c:lblOffset val="100"/>
        <c:noMultiLvlLbl val="0"/>
      </c:catAx>
      <c:valAx>
        <c:axId val="66839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7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76936"/>
        <c:axId val="88878044"/>
      </c:barChart>
      <c:catAx>
        <c:axId val="436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8044"/>
        <c:crossesAt val="0"/>
        <c:auto val="1"/>
        <c:lblAlgn val="ctr"/>
        <c:lblOffset val="100"/>
        <c:noMultiLvlLbl val="0"/>
      </c:catAx>
      <c:valAx>
        <c:axId val="88878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6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11939"/>
        <c:axId val="85778586"/>
      </c:barChart>
      <c:catAx>
        <c:axId val="3911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8586"/>
        <c:crossesAt val="0"/>
        <c:auto val="1"/>
        <c:lblAlgn val="ctr"/>
        <c:lblOffset val="100"/>
        <c:noMultiLvlLbl val="0"/>
      </c:catAx>
      <c:valAx>
        <c:axId val="85778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1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68648"/>
        <c:axId val="36899396"/>
      </c:barChart>
      <c:catAx>
        <c:axId val="95668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899396"/>
        <c:crossesAt val="0"/>
        <c:auto val="1"/>
        <c:lblAlgn val="ctr"/>
        <c:lblOffset val="100"/>
        <c:noMultiLvlLbl val="0"/>
      </c:catAx>
      <c:valAx>
        <c:axId val="36899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8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