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890300"/>
        <c:axId val="99600189"/>
      </c:barChart>
      <c:catAx>
        <c:axId val="2289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0189"/>
        <c:crossesAt val="0"/>
        <c:auto val="1"/>
        <c:lblAlgn val="ctr"/>
        <c:lblOffset val="100"/>
        <c:noMultiLvlLbl val="0"/>
      </c:catAx>
      <c:valAx>
        <c:axId val="996001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0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578650"/>
        <c:axId val="35207038"/>
      </c:barChart>
      <c:catAx>
        <c:axId val="4157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7038"/>
        <c:crossesAt val="0"/>
        <c:auto val="1"/>
        <c:lblAlgn val="ctr"/>
        <c:lblOffset val="100"/>
        <c:noMultiLvlLbl val="0"/>
      </c:catAx>
      <c:valAx>
        <c:axId val="35207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8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059303"/>
        <c:axId val="76725781"/>
      </c:barChart>
      <c:catAx>
        <c:axId val="1605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25781"/>
        <c:crossesAt val="0"/>
        <c:auto val="1"/>
        <c:lblAlgn val="ctr"/>
        <c:lblOffset val="100"/>
        <c:noMultiLvlLbl val="0"/>
      </c:catAx>
      <c:valAx>
        <c:axId val="76725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9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980324"/>
        <c:axId val="35484727"/>
      </c:barChart>
      <c:catAx>
        <c:axId val="7498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84727"/>
        <c:crossesAt val="0"/>
        <c:auto val="1"/>
        <c:lblAlgn val="ctr"/>
        <c:lblOffset val="100"/>
        <c:noMultiLvlLbl val="0"/>
      </c:catAx>
      <c:valAx>
        <c:axId val="35484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80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00720"/>
        <c:axId val="7943588"/>
      </c:barChart>
      <c:catAx>
        <c:axId val="5290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3588"/>
        <c:crossesAt val="0"/>
        <c:auto val="1"/>
        <c:lblAlgn val="ctr"/>
        <c:lblOffset val="100"/>
        <c:noMultiLvlLbl val="0"/>
      </c:catAx>
      <c:valAx>
        <c:axId val="7943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0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670278"/>
        <c:axId val="57373114"/>
      </c:barChart>
      <c:catAx>
        <c:axId val="8567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3114"/>
        <c:crossesAt val="0"/>
        <c:auto val="1"/>
        <c:lblAlgn val="ctr"/>
        <c:lblOffset val="100"/>
        <c:noMultiLvlLbl val="0"/>
      </c:catAx>
      <c:valAx>
        <c:axId val="573731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0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91035"/>
        <c:axId val="9601439"/>
      </c:barChart>
      <c:catAx>
        <c:axId val="75910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1439"/>
        <c:crossesAt val="0"/>
        <c:auto val="1"/>
        <c:lblAlgn val="ctr"/>
        <c:lblOffset val="100"/>
        <c:noMultiLvlLbl val="0"/>
      </c:catAx>
      <c:valAx>
        <c:axId val="96014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10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