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92210"/>
        <c:axId val="41471703"/>
      </c:scatterChart>
      <c:valAx>
        <c:axId val="5799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703"/>
        <c:crossesAt val="0"/>
        <c:crossBetween val="midCat"/>
      </c:valAx>
      <c:valAx>
        <c:axId val="4147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07170"/>
        <c:axId val="23674326"/>
      </c:scatterChart>
      <c:valAx>
        <c:axId val="2780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326"/>
        <c:crossesAt val="0"/>
        <c:crossBetween val="midCat"/>
      </c:valAx>
      <c:valAx>
        <c:axId val="2367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11898"/>
        <c:axId val="81786721"/>
      </c:scatterChart>
      <c:valAx>
        <c:axId val="89511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721"/>
        <c:crossesAt val="0"/>
        <c:crossBetween val="midCat"/>
      </c:valAx>
      <c:valAx>
        <c:axId val="81786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92577"/>
        <c:axId val="67408864"/>
      </c:scatterChart>
      <c:valAx>
        <c:axId val="21692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864"/>
        <c:crossesAt val="0"/>
        <c:crossBetween val="midCat"/>
      </c:valAx>
      <c:valAx>
        <c:axId val="67408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