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792"/>
        <c:axId val="86108830"/>
      </c:barChart>
      <c:catAx>
        <c:axId val="200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30"/>
        <c:auto val="1"/>
        <c:lblAlgn val="ctr"/>
        <c:lblOffset val="100"/>
        <c:noMultiLvlLbl val="0"/>
      </c:catAx>
      <c:valAx>
        <c:axId val="861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60828"/>
        <c:axId val="29899396"/>
      </c:barChart>
      <c:catAx>
        <c:axId val="851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396"/>
        <c:auto val="1"/>
        <c:lblAlgn val="ctr"/>
        <c:lblOffset val="100"/>
        <c:noMultiLvlLbl val="0"/>
      </c:catAx>
      <c:valAx>
        <c:axId val="298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78870"/>
        <c:axId val="43438000"/>
      </c:barChart>
      <c:catAx>
        <c:axId val="865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00"/>
        <c:auto val="1"/>
        <c:lblAlgn val="ctr"/>
        <c:lblOffset val="100"/>
        <c:noMultiLvlLbl val="0"/>
      </c:catAx>
      <c:valAx>
        <c:axId val="434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96099"/>
        <c:axId val="1145680"/>
      </c:barChart>
      <c:catAx>
        <c:axId val="181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80"/>
        <c:auto val="1"/>
        <c:lblAlgn val="ctr"/>
        <c:lblOffset val="100"/>
        <c:noMultiLvlLbl val="0"/>
      </c:catAx>
      <c:valAx>
        <c:axId val="11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9707"/>
        <c:axId val="63223393"/>
      </c:barChart>
      <c:catAx>
        <c:axId val="354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393"/>
        <c:auto val="1"/>
        <c:lblAlgn val="ctr"/>
        <c:lblOffset val="100"/>
        <c:noMultiLvlLbl val="0"/>
      </c:catAx>
      <c:valAx>
        <c:axId val="632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61151"/>
        <c:axId val="54515285"/>
      </c:barChart>
      <c:catAx>
        <c:axId val="197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85"/>
        <c:auto val="1"/>
        <c:lblAlgn val="ctr"/>
        <c:lblOffset val="100"/>
        <c:noMultiLvlLbl val="0"/>
      </c:catAx>
      <c:valAx>
        <c:axId val="545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9617"/>
        <c:axId val="67762311"/>
      </c:barChart>
      <c:catAx>
        <c:axId val="165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11"/>
        <c:auto val="1"/>
        <c:lblAlgn val="ctr"/>
        <c:lblOffset val="100"/>
        <c:noMultiLvlLbl val="0"/>
      </c:catAx>
      <c:valAx>
        <c:axId val="677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03322"/>
        <c:axId val="99566881"/>
      </c:barChart>
      <c:catAx>
        <c:axId val="346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881"/>
        <c:auto val="1"/>
        <c:lblAlgn val="ctr"/>
        <c:lblOffset val="100"/>
        <c:noMultiLvlLbl val="0"/>
      </c:catAx>
      <c:valAx>
        <c:axId val="995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2908"/>
        <c:axId val="98648845"/>
      </c:barChart>
      <c:catAx>
        <c:axId val="399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845"/>
        <c:auto val="1"/>
        <c:lblAlgn val="ctr"/>
        <c:lblOffset val="100"/>
        <c:noMultiLvlLbl val="0"/>
      </c:catAx>
      <c:valAx>
        <c:axId val="986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45846"/>
        <c:axId val="16064862"/>
      </c:barChart>
      <c:catAx>
        <c:axId val="276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862"/>
        <c:auto val="1"/>
        <c:lblAlgn val="ctr"/>
        <c:lblOffset val="100"/>
        <c:noMultiLvlLbl val="0"/>
      </c:catAx>
      <c:valAx>
        <c:axId val="160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3540"/>
        <c:axId val="88655276"/>
      </c:barChart>
      <c:catAx>
        <c:axId val="518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76"/>
        <c:auto val="1"/>
        <c:lblAlgn val="ctr"/>
        <c:lblOffset val="100"/>
        <c:noMultiLvlLbl val="0"/>
      </c:catAx>
      <c:valAx>
        <c:axId val="886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0292"/>
        <c:axId val="51730426"/>
      </c:barChart>
      <c:catAx>
        <c:axId val="326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426"/>
        <c:auto val="1"/>
        <c:lblAlgn val="ctr"/>
        <c:lblOffset val="100"/>
        <c:noMultiLvlLbl val="0"/>
      </c:catAx>
      <c:valAx>
        <c:axId val="517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0298"/>
        <c:axId val="85862489"/>
      </c:barChart>
      <c:catAx>
        <c:axId val="779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489"/>
        <c:auto val="1"/>
        <c:lblAlgn val="ctr"/>
        <c:lblOffset val="100"/>
        <c:noMultiLvlLbl val="0"/>
      </c:catAx>
      <c:valAx>
        <c:axId val="858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9899"/>
        <c:axId val="25190069"/>
      </c:barChart>
      <c:catAx>
        <c:axId val="7844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69"/>
        <c:auto val="1"/>
        <c:lblAlgn val="ctr"/>
        <c:lblOffset val="100"/>
        <c:noMultiLvlLbl val="0"/>
      </c:catAx>
      <c:valAx>
        <c:axId val="251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6286"/>
        <c:axId val="121172"/>
      </c:barChart>
      <c:catAx>
        <c:axId val="380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2"/>
        <c:auto val="1"/>
        <c:lblAlgn val="ctr"/>
        <c:lblOffset val="100"/>
        <c:noMultiLvlLbl val="0"/>
      </c:catAx>
      <c:valAx>
        <c:axId val="1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2702"/>
        <c:axId val="83880866"/>
      </c:barChart>
      <c:catAx>
        <c:axId val="460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866"/>
        <c:auto val="1"/>
        <c:lblAlgn val="ctr"/>
        <c:lblOffset val="100"/>
        <c:noMultiLvlLbl val="0"/>
      </c:catAx>
      <c:valAx>
        <c:axId val="83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6273"/>
        <c:axId val="50759475"/>
      </c:barChart>
      <c:catAx>
        <c:axId val="91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475"/>
        <c:auto val="1"/>
        <c:lblAlgn val="ctr"/>
        <c:lblOffset val="100"/>
        <c:noMultiLvlLbl val="0"/>
      </c:catAx>
      <c:valAx>
        <c:axId val="507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5041"/>
        <c:axId val="50335893"/>
      </c:barChart>
      <c:catAx>
        <c:axId val="917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3"/>
        <c:auto val="1"/>
        <c:lblAlgn val="ctr"/>
        <c:lblOffset val="100"/>
        <c:noMultiLvlLbl val="0"/>
      </c:catAx>
      <c:valAx>
        <c:axId val="503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