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67880"/>
        <c:axId val="76024452"/>
      </c:barChart>
      <c:catAx>
        <c:axId val="909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452"/>
        <c:auto val="1"/>
        <c:lblAlgn val="ctr"/>
        <c:lblOffset val="100"/>
        <c:noMultiLvlLbl val="0"/>
      </c:catAx>
      <c:valAx>
        <c:axId val="760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18417"/>
        <c:axId val="76944588"/>
      </c:barChart>
      <c:catAx>
        <c:axId val="811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588"/>
        <c:auto val="1"/>
        <c:lblAlgn val="ctr"/>
        <c:lblOffset val="100"/>
        <c:noMultiLvlLbl val="0"/>
      </c:catAx>
      <c:valAx>
        <c:axId val="769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27058"/>
        <c:axId val="63411736"/>
      </c:barChart>
      <c:catAx>
        <c:axId val="806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736"/>
        <c:auto val="1"/>
        <c:lblAlgn val="ctr"/>
        <c:lblOffset val="100"/>
        <c:noMultiLvlLbl val="0"/>
      </c:catAx>
      <c:valAx>
        <c:axId val="634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54860"/>
        <c:axId val="19229493"/>
      </c:barChart>
      <c:catAx>
        <c:axId val="2595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493"/>
        <c:auto val="1"/>
        <c:lblAlgn val="ctr"/>
        <c:lblOffset val="100"/>
        <c:noMultiLvlLbl val="0"/>
      </c:catAx>
      <c:valAx>
        <c:axId val="192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88452"/>
        <c:axId val="48933947"/>
      </c:barChart>
      <c:catAx>
        <c:axId val="3348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947"/>
        <c:auto val="1"/>
        <c:lblAlgn val="ctr"/>
        <c:lblOffset val="100"/>
        <c:noMultiLvlLbl val="0"/>
      </c:catAx>
      <c:valAx>
        <c:axId val="489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94699"/>
        <c:axId val="4060834"/>
      </c:barChart>
      <c:catAx>
        <c:axId val="6199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34"/>
        <c:auto val="1"/>
        <c:lblAlgn val="ctr"/>
        <c:lblOffset val="100"/>
        <c:noMultiLvlLbl val="0"/>
      </c:catAx>
      <c:valAx>
        <c:axId val="40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8988"/>
        <c:axId val="70733478"/>
      </c:barChart>
      <c:catAx>
        <c:axId val="5238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478"/>
        <c:auto val="1"/>
        <c:lblAlgn val="ctr"/>
        <c:lblOffset val="100"/>
        <c:noMultiLvlLbl val="0"/>
      </c:catAx>
      <c:valAx>
        <c:axId val="707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9062"/>
        <c:axId val="75914470"/>
      </c:barChart>
      <c:catAx>
        <c:axId val="6332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470"/>
        <c:auto val="1"/>
        <c:lblAlgn val="ctr"/>
        <c:lblOffset val="100"/>
        <c:noMultiLvlLbl val="0"/>
      </c:catAx>
      <c:valAx>
        <c:axId val="759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61771"/>
        <c:axId val="37953243"/>
      </c:barChart>
      <c:catAx>
        <c:axId val="757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243"/>
        <c:auto val="1"/>
        <c:lblAlgn val="ctr"/>
        <c:lblOffset val="100"/>
        <c:noMultiLvlLbl val="0"/>
      </c:catAx>
      <c:valAx>
        <c:axId val="379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28019"/>
        <c:axId val="98058030"/>
      </c:barChart>
      <c:catAx>
        <c:axId val="601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030"/>
        <c:auto val="1"/>
        <c:lblAlgn val="ctr"/>
        <c:lblOffset val="100"/>
        <c:noMultiLvlLbl val="0"/>
      </c:catAx>
      <c:valAx>
        <c:axId val="980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22068"/>
        <c:axId val="1453251"/>
      </c:barChart>
      <c:catAx>
        <c:axId val="7272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51"/>
        <c:auto val="1"/>
        <c:lblAlgn val="ctr"/>
        <c:lblOffset val="100"/>
        <c:noMultiLvlLbl val="0"/>
      </c:catAx>
      <c:valAx>
        <c:axId val="14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8188"/>
        <c:axId val="48710098"/>
      </c:barChart>
      <c:catAx>
        <c:axId val="9836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098"/>
        <c:auto val="1"/>
        <c:lblAlgn val="ctr"/>
        <c:lblOffset val="100"/>
        <c:noMultiLvlLbl val="0"/>
      </c:catAx>
      <c:valAx>
        <c:axId val="487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4565"/>
        <c:axId val="7335024"/>
      </c:barChart>
      <c:catAx>
        <c:axId val="481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24"/>
        <c:auto val="1"/>
        <c:lblAlgn val="ctr"/>
        <c:lblOffset val="100"/>
        <c:noMultiLvlLbl val="0"/>
      </c:catAx>
      <c:valAx>
        <c:axId val="73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66384"/>
        <c:axId val="36483797"/>
      </c:barChart>
      <c:catAx>
        <c:axId val="6626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797"/>
        <c:auto val="1"/>
        <c:lblAlgn val="ctr"/>
        <c:lblOffset val="100"/>
        <c:noMultiLvlLbl val="0"/>
      </c:catAx>
      <c:valAx>
        <c:axId val="364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88777"/>
        <c:axId val="65091708"/>
      </c:barChart>
      <c:catAx>
        <c:axId val="2348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708"/>
        <c:auto val="1"/>
        <c:lblAlgn val="ctr"/>
        <c:lblOffset val="100"/>
        <c:noMultiLvlLbl val="0"/>
      </c:catAx>
      <c:valAx>
        <c:axId val="650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30934"/>
        <c:axId val="24262879"/>
      </c:barChart>
      <c:catAx>
        <c:axId val="714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879"/>
        <c:auto val="1"/>
        <c:lblAlgn val="ctr"/>
        <c:lblOffset val="100"/>
        <c:noMultiLvlLbl val="0"/>
      </c:catAx>
      <c:valAx>
        <c:axId val="242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49540"/>
        <c:axId val="42498190"/>
      </c:barChart>
      <c:catAx>
        <c:axId val="3914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190"/>
        <c:auto val="1"/>
        <c:lblAlgn val="ctr"/>
        <c:lblOffset val="100"/>
        <c:noMultiLvlLbl val="0"/>
      </c:catAx>
      <c:valAx>
        <c:axId val="424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97260"/>
        <c:axId val="24045983"/>
      </c:barChart>
      <c:catAx>
        <c:axId val="174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983"/>
        <c:auto val="1"/>
        <c:lblAlgn val="ctr"/>
        <c:lblOffset val="100"/>
        <c:noMultiLvlLbl val="0"/>
      </c:catAx>
      <c:valAx>
        <c:axId val="2404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