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46811"/>
        <c:axId val="98659338"/>
      </c:scatterChart>
      <c:valAx>
        <c:axId val="4474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338"/>
        <c:crossesAt val="0"/>
        <c:crossBetween val="midCat"/>
      </c:valAx>
      <c:valAx>
        <c:axId val="9865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72234"/>
        <c:axId val="84903725"/>
      </c:scatterChart>
      <c:valAx>
        <c:axId val="3927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725"/>
        <c:crossesAt val="0"/>
        <c:crossBetween val="midCat"/>
      </c:valAx>
      <c:valAx>
        <c:axId val="8490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49097"/>
        <c:axId val="27223995"/>
      </c:scatterChart>
      <c:valAx>
        <c:axId val="9254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995"/>
        <c:crossesAt val="0"/>
        <c:crossBetween val="midCat"/>
      </c:valAx>
      <c:valAx>
        <c:axId val="2722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71758"/>
        <c:axId val="79469428"/>
      </c:scatterChart>
      <c:valAx>
        <c:axId val="3697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428"/>
        <c:crossesAt val="0"/>
        <c:crossBetween val="midCat"/>
      </c:valAx>
      <c:valAx>
        <c:axId val="7946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