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445812"/>
        <c:axId val="94140916"/>
      </c:scatterChart>
      <c:valAx>
        <c:axId val="304458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916"/>
        <c:crossesAt val="0"/>
        <c:crossBetween val="midCat"/>
      </c:valAx>
      <c:valAx>
        <c:axId val="9414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69246"/>
        <c:axId val="41433420"/>
      </c:scatterChart>
      <c:valAx>
        <c:axId val="782692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20"/>
        <c:crossesAt val="0"/>
        <c:crossBetween val="midCat"/>
      </c:valAx>
      <c:valAx>
        <c:axId val="41433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5043"/>
        <c:axId val="57917517"/>
      </c:scatterChart>
      <c:valAx>
        <c:axId val="36675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17"/>
        <c:crossesAt val="0"/>
        <c:crossBetween val="midCat"/>
      </c:valAx>
      <c:valAx>
        <c:axId val="57917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06961"/>
        <c:axId val="15269096"/>
      </c:scatterChart>
      <c:valAx>
        <c:axId val="214069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096"/>
        <c:crossesAt val="0"/>
        <c:crossBetween val="midCat"/>
      </c:valAx>
      <c:valAx>
        <c:axId val="15269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86943"/>
        <c:axId val="13346727"/>
      </c:scatterChart>
      <c:valAx>
        <c:axId val="424869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27"/>
        <c:crossesAt val="0"/>
        <c:crossBetween val="midCat"/>
      </c:valAx>
      <c:valAx>
        <c:axId val="13346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3328"/>
        <c:axId val="36432427"/>
      </c:scatterChart>
      <c:valAx>
        <c:axId val="99183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427"/>
        <c:crossesAt val="0"/>
        <c:crossBetween val="midCat"/>
      </c:valAx>
      <c:valAx>
        <c:axId val="3643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89899"/>
        <c:axId val="68189502"/>
      </c:scatterChart>
      <c:valAx>
        <c:axId val="380898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502"/>
        <c:crossesAt val="0"/>
        <c:crossBetween val="midCat"/>
      </c:valAx>
      <c:valAx>
        <c:axId val="6818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71234"/>
        <c:axId val="19180997"/>
      </c:scatterChart>
      <c:valAx>
        <c:axId val="478712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997"/>
        <c:crossesAt val="0"/>
        <c:crossBetween val="midCat"/>
      </c:valAx>
      <c:valAx>
        <c:axId val="19180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88677"/>
        <c:axId val="46291758"/>
      </c:scatterChart>
      <c:valAx>
        <c:axId val="80088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758"/>
        <c:crossesAt val="0"/>
        <c:crossBetween val="midCat"/>
      </c:valAx>
      <c:valAx>
        <c:axId val="4629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19097"/>
        <c:axId val="20538986"/>
      </c:scatterChart>
      <c:valAx>
        <c:axId val="221190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986"/>
        <c:crossesAt val="0"/>
        <c:crossBetween val="midCat"/>
      </c:valAx>
      <c:valAx>
        <c:axId val="2053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9038"/>
        <c:axId val="32570340"/>
      </c:scatterChart>
      <c:valAx>
        <c:axId val="297790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340"/>
        <c:crossesAt val="0"/>
        <c:crossBetween val="midCat"/>
      </c:valAx>
      <c:valAx>
        <c:axId val="32570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32637"/>
        <c:axId val="18923194"/>
      </c:scatterChart>
      <c:valAx>
        <c:axId val="93326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194"/>
        <c:crossesAt val="0"/>
        <c:crossBetween val="midCat"/>
      </c:valAx>
      <c:valAx>
        <c:axId val="1892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