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04309"/>
        <c:axId val="71354913"/>
      </c:scatterChart>
      <c:valAx>
        <c:axId val="41604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913"/>
        <c:crossesAt val="0"/>
        <c:crossBetween val="midCat"/>
      </c:valAx>
      <c:valAx>
        <c:axId val="7135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33333"/>
        <c:axId val="72527842"/>
      </c:scatterChart>
      <c:valAx>
        <c:axId val="360333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842"/>
        <c:crossesAt val="0"/>
        <c:crossBetween val="midCat"/>
      </c:valAx>
      <c:valAx>
        <c:axId val="72527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65787"/>
        <c:axId val="3365459"/>
      </c:scatterChart>
      <c:valAx>
        <c:axId val="847657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59"/>
        <c:crossesAt val="0"/>
        <c:crossBetween val="midCat"/>
      </c:valAx>
      <c:valAx>
        <c:axId val="3365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16203"/>
        <c:axId val="29810199"/>
      </c:scatterChart>
      <c:valAx>
        <c:axId val="373162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199"/>
        <c:crossesAt val="0"/>
        <c:crossBetween val="midCat"/>
      </c:valAx>
      <c:valAx>
        <c:axId val="2981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18794"/>
        <c:axId val="67636610"/>
      </c:scatterChart>
      <c:valAx>
        <c:axId val="478187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610"/>
        <c:crossesAt val="0"/>
        <c:crossBetween val="midCat"/>
      </c:valAx>
      <c:valAx>
        <c:axId val="6763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0620"/>
        <c:axId val="8173363"/>
      </c:scatterChart>
      <c:valAx>
        <c:axId val="7920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63"/>
        <c:crossesAt val="0"/>
        <c:crossBetween val="midCat"/>
      </c:valAx>
      <c:valAx>
        <c:axId val="8173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8402"/>
        <c:axId val="65393777"/>
      </c:scatterChart>
      <c:valAx>
        <c:axId val="92684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777"/>
        <c:crossesAt val="0"/>
        <c:crossBetween val="midCat"/>
      </c:valAx>
      <c:valAx>
        <c:axId val="65393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67871"/>
        <c:axId val="78106266"/>
      </c:scatterChart>
      <c:valAx>
        <c:axId val="469678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266"/>
        <c:crossesAt val="0"/>
        <c:crossBetween val="midCat"/>
      </c:valAx>
      <c:valAx>
        <c:axId val="7810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0770"/>
        <c:axId val="49765825"/>
      </c:scatterChart>
      <c:valAx>
        <c:axId val="457307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825"/>
        <c:crossesAt val="0"/>
        <c:crossBetween val="midCat"/>
      </c:valAx>
      <c:valAx>
        <c:axId val="49765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17994"/>
        <c:axId val="63327143"/>
      </c:scatterChart>
      <c:valAx>
        <c:axId val="150179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143"/>
        <c:crossesAt val="0"/>
        <c:crossBetween val="midCat"/>
      </c:valAx>
      <c:valAx>
        <c:axId val="6332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97652"/>
        <c:axId val="28227691"/>
      </c:scatterChart>
      <c:valAx>
        <c:axId val="442976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691"/>
        <c:crossesAt val="0"/>
        <c:crossBetween val="midCat"/>
      </c:valAx>
      <c:valAx>
        <c:axId val="28227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11514"/>
        <c:axId val="20360960"/>
      </c:scatterChart>
      <c:valAx>
        <c:axId val="599115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960"/>
        <c:crossesAt val="0"/>
        <c:crossBetween val="midCat"/>
      </c:valAx>
      <c:valAx>
        <c:axId val="20360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