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011391"/>
        <c:axId val="38846037"/>
      </c:scatterChart>
      <c:valAx>
        <c:axId val="890113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037"/>
        <c:crossesAt val="0"/>
        <c:crossBetween val="midCat"/>
      </c:valAx>
      <c:valAx>
        <c:axId val="3884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28836"/>
        <c:axId val="30712030"/>
      </c:scatterChart>
      <c:valAx>
        <c:axId val="205288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030"/>
        <c:crossesAt val="0"/>
        <c:crossBetween val="midCat"/>
      </c:valAx>
      <c:valAx>
        <c:axId val="3071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9028"/>
        <c:axId val="80465440"/>
      </c:scatterChart>
      <c:valAx>
        <c:axId val="476390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40"/>
        <c:crossesAt val="0"/>
        <c:crossBetween val="midCat"/>
      </c:valAx>
      <c:valAx>
        <c:axId val="80465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60596"/>
        <c:axId val="51994979"/>
      </c:scatterChart>
      <c:valAx>
        <c:axId val="592605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979"/>
        <c:crossesAt val="0"/>
        <c:crossBetween val="midCat"/>
      </c:valAx>
      <c:valAx>
        <c:axId val="5199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86935"/>
        <c:axId val="43154092"/>
      </c:scatterChart>
      <c:valAx>
        <c:axId val="69686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092"/>
        <c:crossesAt val="0"/>
        <c:crossBetween val="midCat"/>
      </c:valAx>
      <c:valAx>
        <c:axId val="4315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3994"/>
        <c:axId val="90432105"/>
      </c:scatterChart>
      <c:valAx>
        <c:axId val="54163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105"/>
        <c:crossesAt val="0"/>
        <c:crossBetween val="midCat"/>
      </c:valAx>
      <c:valAx>
        <c:axId val="9043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07244"/>
        <c:axId val="14906082"/>
      </c:scatterChart>
      <c:valAx>
        <c:axId val="78807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082"/>
        <c:crossesAt val="0"/>
        <c:crossBetween val="midCat"/>
      </c:valAx>
      <c:valAx>
        <c:axId val="1490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7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4737"/>
        <c:axId val="29151967"/>
      </c:scatterChart>
      <c:valAx>
        <c:axId val="739747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967"/>
        <c:crossesAt val="0"/>
        <c:crossBetween val="midCat"/>
      </c:valAx>
      <c:valAx>
        <c:axId val="2915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6614"/>
        <c:axId val="90324158"/>
      </c:scatterChart>
      <c:valAx>
        <c:axId val="91956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158"/>
        <c:crossesAt val="0"/>
        <c:crossBetween val="midCat"/>
      </c:valAx>
      <c:valAx>
        <c:axId val="90324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8634"/>
        <c:axId val="26785740"/>
      </c:scatterChart>
      <c:valAx>
        <c:axId val="589886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740"/>
        <c:crossesAt val="0"/>
        <c:crossBetween val="midCat"/>
      </c:valAx>
      <c:valAx>
        <c:axId val="26785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09334"/>
        <c:axId val="16295795"/>
      </c:scatterChart>
      <c:valAx>
        <c:axId val="772093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795"/>
        <c:crossesAt val="0"/>
        <c:crossBetween val="midCat"/>
      </c:valAx>
      <c:valAx>
        <c:axId val="16295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37039"/>
        <c:axId val="69076584"/>
      </c:scatterChart>
      <c:valAx>
        <c:axId val="79637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584"/>
        <c:crossesAt val="0"/>
        <c:crossBetween val="midCat"/>
      </c:valAx>
      <c:valAx>
        <c:axId val="6907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