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155334"/>
        <c:axId val="70473325"/>
      </c:scatterChart>
      <c:valAx>
        <c:axId val="231553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325"/>
        <c:crossesAt val="0"/>
        <c:crossBetween val="midCat"/>
      </c:valAx>
      <c:valAx>
        <c:axId val="70473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0451"/>
        <c:axId val="36757996"/>
      </c:scatterChart>
      <c:valAx>
        <c:axId val="99304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996"/>
        <c:crossesAt val="0"/>
        <c:crossBetween val="midCat"/>
      </c:valAx>
      <c:valAx>
        <c:axId val="36757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99443"/>
        <c:axId val="15499924"/>
      </c:scatterChart>
      <c:valAx>
        <c:axId val="614994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924"/>
        <c:crossesAt val="0"/>
        <c:crossBetween val="midCat"/>
      </c:valAx>
      <c:valAx>
        <c:axId val="1549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16395"/>
        <c:axId val="81293310"/>
      </c:scatterChart>
      <c:valAx>
        <c:axId val="973163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310"/>
        <c:crossesAt val="0"/>
        <c:crossBetween val="midCat"/>
      </c:valAx>
      <c:valAx>
        <c:axId val="81293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77319"/>
        <c:axId val="41336406"/>
      </c:scatterChart>
      <c:valAx>
        <c:axId val="124773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406"/>
        <c:crossesAt val="0"/>
        <c:crossBetween val="midCat"/>
      </c:valAx>
      <c:valAx>
        <c:axId val="41336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96757"/>
        <c:axId val="99963217"/>
      </c:scatterChart>
      <c:valAx>
        <c:axId val="840967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217"/>
        <c:crossesAt val="0"/>
        <c:crossBetween val="midCat"/>
      </c:valAx>
      <c:valAx>
        <c:axId val="9996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62088"/>
        <c:axId val="24052664"/>
      </c:scatterChart>
      <c:valAx>
        <c:axId val="878620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664"/>
        <c:crossesAt val="0"/>
        <c:crossBetween val="midCat"/>
      </c:valAx>
      <c:valAx>
        <c:axId val="2405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3138"/>
        <c:axId val="54553722"/>
      </c:scatterChart>
      <c:valAx>
        <c:axId val="77631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722"/>
        <c:crossesAt val="0"/>
        <c:crossBetween val="midCat"/>
      </c:valAx>
      <c:valAx>
        <c:axId val="54553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14505"/>
        <c:axId val="157115"/>
      </c:scatterChart>
      <c:valAx>
        <c:axId val="845145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5"/>
        <c:crossesAt val="0"/>
        <c:crossBetween val="midCat"/>
      </c:valAx>
      <c:valAx>
        <c:axId val="157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21577"/>
        <c:axId val="92839001"/>
      </c:scatterChart>
      <c:valAx>
        <c:axId val="649215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001"/>
        <c:crossesAt val="0"/>
        <c:crossBetween val="midCat"/>
      </c:valAx>
      <c:valAx>
        <c:axId val="9283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1205"/>
        <c:axId val="33783142"/>
      </c:scatterChart>
      <c:valAx>
        <c:axId val="4431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142"/>
        <c:crossesAt val="0"/>
        <c:crossBetween val="midCat"/>
      </c:valAx>
      <c:valAx>
        <c:axId val="3378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406689"/>
        <c:axId val="59423223"/>
      </c:scatterChart>
      <c:valAx>
        <c:axId val="144066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223"/>
        <c:crossesAt val="0"/>
        <c:crossBetween val="midCat"/>
      </c:valAx>
      <c:valAx>
        <c:axId val="5942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