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049893"/>
        <c:axId val="72244747"/>
      </c:scatterChart>
      <c:valAx>
        <c:axId val="760498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747"/>
        <c:crossesAt val="0"/>
        <c:crossBetween val="midCat"/>
      </c:valAx>
      <c:valAx>
        <c:axId val="72244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10706"/>
        <c:axId val="67799776"/>
      </c:scatterChart>
      <c:valAx>
        <c:axId val="649107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776"/>
        <c:crossesAt val="0"/>
        <c:crossBetween val="midCat"/>
      </c:valAx>
      <c:valAx>
        <c:axId val="67799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48792"/>
        <c:axId val="53176785"/>
      </c:scatterChart>
      <c:valAx>
        <c:axId val="295487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785"/>
        <c:crossesAt val="0"/>
        <c:crossBetween val="midCat"/>
      </c:valAx>
      <c:valAx>
        <c:axId val="53176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17847"/>
        <c:axId val="86401884"/>
      </c:scatterChart>
      <c:valAx>
        <c:axId val="193178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884"/>
        <c:crossesAt val="0"/>
        <c:crossBetween val="midCat"/>
      </c:valAx>
      <c:valAx>
        <c:axId val="86401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49085"/>
        <c:axId val="33280179"/>
      </c:scatterChart>
      <c:valAx>
        <c:axId val="122490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179"/>
        <c:crossesAt val="0"/>
        <c:crossBetween val="midCat"/>
      </c:valAx>
      <c:valAx>
        <c:axId val="33280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704"/>
        <c:axId val="51419871"/>
      </c:scatterChart>
      <c:valAx>
        <c:axId val="7927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871"/>
        <c:crossesAt val="0"/>
        <c:crossBetween val="midCat"/>
      </c:valAx>
      <c:valAx>
        <c:axId val="51419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89877"/>
        <c:axId val="99576098"/>
      </c:scatterChart>
      <c:valAx>
        <c:axId val="671898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098"/>
        <c:crossesAt val="0"/>
        <c:crossBetween val="midCat"/>
      </c:valAx>
      <c:valAx>
        <c:axId val="99576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48152"/>
        <c:axId val="75552066"/>
      </c:scatterChart>
      <c:valAx>
        <c:axId val="640481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066"/>
        <c:crossesAt val="0"/>
        <c:crossBetween val="midCat"/>
      </c:valAx>
      <c:valAx>
        <c:axId val="75552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63051"/>
        <c:axId val="5365273"/>
      </c:scatterChart>
      <c:valAx>
        <c:axId val="268630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73"/>
        <c:crossesAt val="0"/>
        <c:crossBetween val="midCat"/>
      </c:valAx>
      <c:valAx>
        <c:axId val="5365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97935"/>
        <c:axId val="97440817"/>
      </c:scatterChart>
      <c:valAx>
        <c:axId val="880979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817"/>
        <c:crossesAt val="0"/>
        <c:crossBetween val="midCat"/>
      </c:valAx>
      <c:valAx>
        <c:axId val="97440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16471"/>
        <c:axId val="15813535"/>
      </c:scatterChart>
      <c:valAx>
        <c:axId val="382164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535"/>
        <c:crossesAt val="0"/>
        <c:crossBetween val="midCat"/>
      </c:valAx>
      <c:valAx>
        <c:axId val="15813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442315"/>
        <c:axId val="91970257"/>
      </c:scatterChart>
      <c:valAx>
        <c:axId val="424423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257"/>
        <c:crossesAt val="0"/>
        <c:crossBetween val="midCat"/>
      </c:valAx>
      <c:valAx>
        <c:axId val="91970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