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119732"/>
        <c:axId val="79988171"/>
      </c:barChart>
      <c:catAx>
        <c:axId val="43119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988171"/>
        <c:crossesAt val="0"/>
        <c:auto val="1"/>
        <c:lblAlgn val="ctr"/>
        <c:lblOffset val="100"/>
        <c:noMultiLvlLbl val="0"/>
      </c:catAx>
      <c:valAx>
        <c:axId val="7998817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1197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130881"/>
        <c:axId val="61695862"/>
      </c:barChart>
      <c:catAx>
        <c:axId val="35130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695862"/>
        <c:crossesAt val="0"/>
        <c:auto val="1"/>
        <c:lblAlgn val="ctr"/>
        <c:lblOffset val="100"/>
        <c:noMultiLvlLbl val="0"/>
      </c:catAx>
      <c:valAx>
        <c:axId val="616958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1308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