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624"/>
        <c:axId val="99493007"/>
      </c:lineChart>
      <c:catAx>
        <c:axId val="4871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007"/>
        <c:crossesAt val="0"/>
        <c:auto val="1"/>
        <c:lblAlgn val="ctr"/>
        <c:lblOffset val="100"/>
        <c:noMultiLvlLbl val="0"/>
      </c:catAx>
      <c:valAx>
        <c:axId val="994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6255"/>
        <c:axId val="95075931"/>
      </c:lineChart>
      <c:catAx>
        <c:axId val="40786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931"/>
        <c:crossesAt val="0"/>
        <c:auto val="1"/>
        <c:lblAlgn val="ctr"/>
        <c:lblOffset val="100"/>
        <c:noMultiLvlLbl val="0"/>
      </c:catAx>
      <c:valAx>
        <c:axId val="950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931387"/>
        <c:axId val="96435762"/>
      </c:lineChart>
      <c:catAx>
        <c:axId val="7793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762"/>
        <c:crossesAt val="0"/>
        <c:auto val="1"/>
        <c:lblAlgn val="ctr"/>
        <c:lblOffset val="100"/>
        <c:noMultiLvlLbl val="0"/>
      </c:catAx>
      <c:valAx>
        <c:axId val="96435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800703"/>
        <c:axId val="73377565"/>
      </c:scatterChart>
      <c:valAx>
        <c:axId val="11800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565"/>
        <c:crossesAt val="0"/>
        <c:crossBetween val="midCat"/>
      </c:valAx>
      <c:valAx>
        <c:axId val="73377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7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657537"/>
        <c:axId val="66947548"/>
      </c:scatterChart>
      <c:valAx>
        <c:axId val="46657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548"/>
        <c:crossesAt val="0"/>
        <c:crossBetween val="midCat"/>
      </c:valAx>
      <c:valAx>
        <c:axId val="669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5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