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8820"/>
        <c:axId val="6081516"/>
      </c:lineChart>
      <c:catAx>
        <c:axId val="82948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16"/>
        <c:crossesAt val="0"/>
        <c:auto val="1"/>
        <c:lblAlgn val="ctr"/>
        <c:lblOffset val="100"/>
        <c:noMultiLvlLbl val="0"/>
      </c:catAx>
      <c:valAx>
        <c:axId val="60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4852"/>
        <c:axId val="83709220"/>
      </c:lineChart>
      <c:catAx>
        <c:axId val="1316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220"/>
        <c:crossesAt val="0"/>
        <c:auto val="1"/>
        <c:lblAlgn val="ctr"/>
        <c:lblOffset val="100"/>
        <c:noMultiLvlLbl val="0"/>
      </c:catAx>
      <c:valAx>
        <c:axId val="837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10935"/>
        <c:axId val="35333537"/>
      </c:lineChart>
      <c:catAx>
        <c:axId val="9781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37"/>
        <c:crossesAt val="0"/>
        <c:auto val="1"/>
        <c:lblAlgn val="ctr"/>
        <c:lblOffset val="100"/>
        <c:noMultiLvlLbl val="0"/>
      </c:catAx>
      <c:valAx>
        <c:axId val="35333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891964"/>
        <c:axId val="5488078"/>
      </c:scatterChart>
      <c:valAx>
        <c:axId val="26891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8"/>
        <c:crossesAt val="0"/>
        <c:crossBetween val="midCat"/>
      </c:valAx>
      <c:valAx>
        <c:axId val="5488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07726"/>
        <c:axId val="45927278"/>
      </c:scatterChart>
      <c:valAx>
        <c:axId val="40907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78"/>
        <c:crossesAt val="0"/>
        <c:crossBetween val="midCat"/>
      </c:valAx>
      <c:valAx>
        <c:axId val="459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