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4615"/>
        <c:axId val="21573003"/>
      </c:lineChart>
      <c:catAx>
        <c:axId val="1780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003"/>
        <c:crossesAt val="0"/>
        <c:auto val="1"/>
        <c:lblAlgn val="ctr"/>
        <c:lblOffset val="100"/>
        <c:noMultiLvlLbl val="0"/>
      </c:catAx>
      <c:valAx>
        <c:axId val="215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8274"/>
        <c:axId val="94180064"/>
      </c:lineChart>
      <c:catAx>
        <c:axId val="6450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064"/>
        <c:crossesAt val="0"/>
        <c:auto val="1"/>
        <c:lblAlgn val="ctr"/>
        <c:lblOffset val="100"/>
        <c:noMultiLvlLbl val="0"/>
      </c:catAx>
      <c:valAx>
        <c:axId val="941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11255"/>
        <c:axId val="26275456"/>
      </c:lineChart>
      <c:catAx>
        <c:axId val="2421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456"/>
        <c:crossesAt val="0"/>
        <c:auto val="1"/>
        <c:lblAlgn val="ctr"/>
        <c:lblOffset val="100"/>
        <c:noMultiLvlLbl val="0"/>
      </c:catAx>
      <c:valAx>
        <c:axId val="26275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67220"/>
        <c:axId val="19858814"/>
      </c:scatterChart>
      <c:valAx>
        <c:axId val="95067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14"/>
        <c:crossesAt val="0"/>
        <c:crossBetween val="midCat"/>
      </c:valAx>
      <c:valAx>
        <c:axId val="19858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309467"/>
        <c:axId val="4916745"/>
      </c:scatterChart>
      <c:valAx>
        <c:axId val="54309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5"/>
        <c:crossesAt val="0"/>
        <c:crossBetween val="midCat"/>
      </c:valAx>
      <c:valAx>
        <c:axId val="49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4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