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79945"/>
        <c:axId val="55035498"/>
      </c:lineChart>
      <c:catAx>
        <c:axId val="70479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498"/>
        <c:crossesAt val="0"/>
        <c:auto val="1"/>
        <c:lblAlgn val="ctr"/>
        <c:lblOffset val="100"/>
        <c:noMultiLvlLbl val="0"/>
      </c:catAx>
      <c:valAx>
        <c:axId val="5503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6041"/>
        <c:axId val="6823656"/>
      </c:lineChart>
      <c:catAx>
        <c:axId val="35336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56"/>
        <c:crossesAt val="0"/>
        <c:auto val="1"/>
        <c:lblAlgn val="ctr"/>
        <c:lblOffset val="100"/>
        <c:noMultiLvlLbl val="0"/>
      </c:catAx>
      <c:valAx>
        <c:axId val="682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51868"/>
        <c:axId val="93781909"/>
      </c:lineChart>
      <c:catAx>
        <c:axId val="12551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909"/>
        <c:crossesAt val="0"/>
        <c:auto val="1"/>
        <c:lblAlgn val="ctr"/>
        <c:lblOffset val="100"/>
        <c:noMultiLvlLbl val="0"/>
      </c:catAx>
      <c:valAx>
        <c:axId val="937819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990559"/>
        <c:axId val="36153704"/>
      </c:scatterChart>
      <c:valAx>
        <c:axId val="88990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704"/>
        <c:crossesAt val="0"/>
        <c:crossBetween val="midCat"/>
      </c:valAx>
      <c:valAx>
        <c:axId val="361537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5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572411"/>
        <c:axId val="15320040"/>
      </c:scatterChart>
      <c:valAx>
        <c:axId val="69572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040"/>
        <c:crossesAt val="0"/>
        <c:crossBetween val="midCat"/>
      </c:valAx>
      <c:valAx>
        <c:axId val="153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4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