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3849"/>
        <c:axId val="48751239"/>
      </c:barChart>
      <c:catAx>
        <c:axId val="515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239"/>
        <c:auto val="1"/>
        <c:lblAlgn val="ctr"/>
        <c:lblOffset val="100"/>
        <c:noMultiLvlLbl val="0"/>
      </c:catAx>
      <c:valAx>
        <c:axId val="487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67270"/>
        <c:axId val="53743465"/>
      </c:barChart>
      <c:catAx>
        <c:axId val="8686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465"/>
        <c:auto val="1"/>
        <c:lblAlgn val="ctr"/>
        <c:lblOffset val="100"/>
        <c:noMultiLvlLbl val="0"/>
      </c:catAx>
      <c:valAx>
        <c:axId val="537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2179"/>
        <c:axId val="84627604"/>
      </c:barChart>
      <c:catAx>
        <c:axId val="567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604"/>
        <c:auto val="1"/>
        <c:lblAlgn val="ctr"/>
        <c:lblOffset val="100"/>
        <c:noMultiLvlLbl val="0"/>
      </c:catAx>
      <c:valAx>
        <c:axId val="846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87652"/>
        <c:axId val="5443019"/>
      </c:barChart>
      <c:catAx>
        <c:axId val="9618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19"/>
        <c:auto val="1"/>
        <c:lblAlgn val="ctr"/>
        <c:lblOffset val="100"/>
        <c:noMultiLvlLbl val="0"/>
      </c:catAx>
      <c:valAx>
        <c:axId val="54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75568"/>
        <c:axId val="36698291"/>
      </c:barChart>
      <c:catAx>
        <c:axId val="581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291"/>
        <c:auto val="1"/>
        <c:lblAlgn val="ctr"/>
        <c:lblOffset val="100"/>
        <c:noMultiLvlLbl val="0"/>
      </c:catAx>
      <c:valAx>
        <c:axId val="366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97427"/>
        <c:axId val="56249359"/>
      </c:barChart>
      <c:catAx>
        <c:axId val="4179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359"/>
        <c:auto val="1"/>
        <c:lblAlgn val="ctr"/>
        <c:lblOffset val="100"/>
        <c:noMultiLvlLbl val="0"/>
      </c:catAx>
      <c:valAx>
        <c:axId val="562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26520"/>
        <c:axId val="51689979"/>
      </c:barChart>
      <c:catAx>
        <c:axId val="140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79"/>
        <c:auto val="1"/>
        <c:lblAlgn val="ctr"/>
        <c:lblOffset val="100"/>
        <c:noMultiLvlLbl val="0"/>
      </c:catAx>
      <c:valAx>
        <c:axId val="516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5443"/>
        <c:axId val="21550573"/>
      </c:barChart>
      <c:catAx>
        <c:axId val="7863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573"/>
        <c:auto val="1"/>
        <c:lblAlgn val="ctr"/>
        <c:lblOffset val="100"/>
        <c:noMultiLvlLbl val="0"/>
      </c:catAx>
      <c:valAx>
        <c:axId val="215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38687"/>
        <c:axId val="38052827"/>
      </c:barChart>
      <c:catAx>
        <c:axId val="784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827"/>
        <c:auto val="1"/>
        <c:lblAlgn val="ctr"/>
        <c:lblOffset val="100"/>
        <c:noMultiLvlLbl val="0"/>
      </c:catAx>
      <c:valAx>
        <c:axId val="380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1478"/>
        <c:axId val="87053254"/>
      </c:barChart>
      <c:catAx>
        <c:axId val="249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254"/>
        <c:auto val="1"/>
        <c:lblAlgn val="ctr"/>
        <c:lblOffset val="100"/>
        <c:noMultiLvlLbl val="0"/>
      </c:catAx>
      <c:valAx>
        <c:axId val="8705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2932"/>
        <c:axId val="72614667"/>
      </c:barChart>
      <c:catAx>
        <c:axId val="202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667"/>
        <c:auto val="1"/>
        <c:lblAlgn val="ctr"/>
        <c:lblOffset val="100"/>
        <c:noMultiLvlLbl val="0"/>
      </c:catAx>
      <c:valAx>
        <c:axId val="7261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3898"/>
        <c:axId val="44856944"/>
      </c:barChart>
      <c:catAx>
        <c:axId val="4115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944"/>
        <c:auto val="1"/>
        <c:lblAlgn val="ctr"/>
        <c:lblOffset val="100"/>
        <c:noMultiLvlLbl val="0"/>
      </c:catAx>
      <c:valAx>
        <c:axId val="448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43970"/>
        <c:axId val="28553019"/>
      </c:barChart>
      <c:catAx>
        <c:axId val="334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19"/>
        <c:auto val="1"/>
        <c:lblAlgn val="ctr"/>
        <c:lblOffset val="100"/>
        <c:noMultiLvlLbl val="0"/>
      </c:catAx>
      <c:valAx>
        <c:axId val="285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4862"/>
        <c:axId val="89077775"/>
      </c:barChart>
      <c:catAx>
        <c:axId val="627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775"/>
        <c:auto val="1"/>
        <c:lblAlgn val="ctr"/>
        <c:lblOffset val="100"/>
        <c:noMultiLvlLbl val="0"/>
      </c:catAx>
      <c:valAx>
        <c:axId val="890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8343"/>
        <c:axId val="47289742"/>
      </c:barChart>
      <c:catAx>
        <c:axId val="299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42"/>
        <c:auto val="1"/>
        <c:lblAlgn val="ctr"/>
        <c:lblOffset val="100"/>
        <c:noMultiLvlLbl val="0"/>
      </c:catAx>
      <c:valAx>
        <c:axId val="472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5123"/>
        <c:axId val="3716168"/>
      </c:barChart>
      <c:catAx>
        <c:axId val="471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8"/>
        <c:auto val="1"/>
        <c:lblAlgn val="ctr"/>
        <c:lblOffset val="100"/>
        <c:noMultiLvlLbl val="0"/>
      </c:catAx>
      <c:valAx>
        <c:axId val="37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5173"/>
        <c:axId val="68807358"/>
      </c:barChart>
      <c:catAx>
        <c:axId val="10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358"/>
        <c:auto val="1"/>
        <c:lblAlgn val="ctr"/>
        <c:lblOffset val="100"/>
        <c:noMultiLvlLbl val="0"/>
      </c:catAx>
      <c:valAx>
        <c:axId val="688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4258"/>
        <c:axId val="33239852"/>
      </c:barChart>
      <c:catAx>
        <c:axId val="648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52"/>
        <c:auto val="1"/>
        <c:lblAlgn val="ctr"/>
        <c:lblOffset val="100"/>
        <c:noMultiLvlLbl val="0"/>
      </c:catAx>
      <c:valAx>
        <c:axId val="332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