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02638"/>
        <c:axId val="62853346"/>
      </c:scatterChart>
      <c:valAx>
        <c:axId val="6770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346"/>
        <c:crossesAt val="0"/>
        <c:crossBetween val="midCat"/>
      </c:valAx>
      <c:valAx>
        <c:axId val="6285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8245"/>
        <c:axId val="57291153"/>
      </c:scatterChart>
      <c:valAx>
        <c:axId val="276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153"/>
        <c:crossesAt val="0"/>
        <c:crossBetween val="midCat"/>
      </c:valAx>
      <c:valAx>
        <c:axId val="5729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8938"/>
        <c:axId val="69466580"/>
      </c:scatterChart>
      <c:valAx>
        <c:axId val="290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580"/>
        <c:crossesAt val="0"/>
        <c:crossBetween val="midCat"/>
      </c:valAx>
      <c:valAx>
        <c:axId val="69466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59907"/>
        <c:axId val="77911241"/>
      </c:scatterChart>
      <c:valAx>
        <c:axId val="8165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241"/>
        <c:crossesAt val="0"/>
        <c:crossBetween val="midCat"/>
      </c:valAx>
      <c:valAx>
        <c:axId val="7791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