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950076"/>
        <c:axId val="23831528"/>
      </c:scatterChart>
      <c:valAx>
        <c:axId val="65950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1528"/>
        <c:crossesAt val="0"/>
        <c:crossBetween val="midCat"/>
      </c:valAx>
      <c:valAx>
        <c:axId val="23831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0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820488"/>
        <c:axId val="12193309"/>
      </c:scatterChart>
      <c:valAx>
        <c:axId val="11820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3309"/>
        <c:crossesAt val="0"/>
        <c:crossBetween val="midCat"/>
      </c:valAx>
      <c:valAx>
        <c:axId val="12193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0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706390"/>
        <c:axId val="85220800"/>
      </c:scatterChart>
      <c:valAx>
        <c:axId val="32706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0800"/>
        <c:crossesAt val="0"/>
        <c:crossBetween val="midCat"/>
      </c:valAx>
      <c:valAx>
        <c:axId val="85220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6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61400"/>
        <c:axId val="4557346"/>
      </c:scatterChart>
      <c:valAx>
        <c:axId val="8861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346"/>
        <c:crossesAt val="0"/>
        <c:crossBetween val="midCat"/>
      </c:valAx>
      <c:valAx>
        <c:axId val="4557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