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40824"/>
        <c:axId val="67155648"/>
      </c:barChart>
      <c:catAx>
        <c:axId val="655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648"/>
        <c:auto val="1"/>
        <c:lblAlgn val="ctr"/>
        <c:lblOffset val="100"/>
        <c:noMultiLvlLbl val="0"/>
      </c:catAx>
      <c:valAx>
        <c:axId val="671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9030"/>
        <c:axId val="49473155"/>
      </c:barChart>
      <c:catAx>
        <c:axId val="239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155"/>
        <c:auto val="1"/>
        <c:lblAlgn val="ctr"/>
        <c:lblOffset val="100"/>
        <c:noMultiLvlLbl val="0"/>
      </c:catAx>
      <c:valAx>
        <c:axId val="494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43035"/>
        <c:axId val="67045807"/>
      </c:barChart>
      <c:catAx>
        <c:axId val="7504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807"/>
        <c:auto val="1"/>
        <c:lblAlgn val="ctr"/>
        <c:lblOffset val="100"/>
        <c:noMultiLvlLbl val="0"/>
      </c:catAx>
      <c:valAx>
        <c:axId val="670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9667"/>
        <c:axId val="82952858"/>
      </c:barChart>
      <c:catAx>
        <c:axId val="126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858"/>
        <c:auto val="1"/>
        <c:lblAlgn val="ctr"/>
        <c:lblOffset val="100"/>
        <c:noMultiLvlLbl val="0"/>
      </c:catAx>
      <c:valAx>
        <c:axId val="829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8373"/>
        <c:axId val="87480304"/>
      </c:barChart>
      <c:catAx>
        <c:axId val="858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04"/>
        <c:auto val="1"/>
        <c:lblAlgn val="ctr"/>
        <c:lblOffset val="100"/>
        <c:noMultiLvlLbl val="0"/>
      </c:catAx>
      <c:valAx>
        <c:axId val="874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52494"/>
        <c:axId val="70439665"/>
      </c:barChart>
      <c:catAx>
        <c:axId val="948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65"/>
        <c:auto val="1"/>
        <c:lblAlgn val="ctr"/>
        <c:lblOffset val="100"/>
        <c:noMultiLvlLbl val="0"/>
      </c:catAx>
      <c:valAx>
        <c:axId val="704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2905"/>
        <c:axId val="27071258"/>
      </c:barChart>
      <c:catAx>
        <c:axId val="555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258"/>
        <c:auto val="1"/>
        <c:lblAlgn val="ctr"/>
        <c:lblOffset val="100"/>
        <c:noMultiLvlLbl val="0"/>
      </c:catAx>
      <c:valAx>
        <c:axId val="270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0637"/>
        <c:axId val="60886293"/>
      </c:barChart>
      <c:catAx>
        <c:axId val="49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293"/>
        <c:auto val="1"/>
        <c:lblAlgn val="ctr"/>
        <c:lblOffset val="100"/>
        <c:noMultiLvlLbl val="0"/>
      </c:catAx>
      <c:valAx>
        <c:axId val="608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61913"/>
        <c:axId val="23567203"/>
      </c:barChart>
      <c:catAx>
        <c:axId val="720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203"/>
        <c:auto val="1"/>
        <c:lblAlgn val="ctr"/>
        <c:lblOffset val="100"/>
        <c:noMultiLvlLbl val="0"/>
      </c:catAx>
      <c:valAx>
        <c:axId val="235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742"/>
        <c:axId val="50374402"/>
      </c:barChart>
      <c:catAx>
        <c:axId val="40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402"/>
        <c:auto val="1"/>
        <c:lblAlgn val="ctr"/>
        <c:lblOffset val="100"/>
        <c:noMultiLvlLbl val="0"/>
      </c:catAx>
      <c:valAx>
        <c:axId val="503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108"/>
        <c:axId val="85476876"/>
      </c:barChart>
      <c:catAx>
        <c:axId val="78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876"/>
        <c:auto val="1"/>
        <c:lblAlgn val="ctr"/>
        <c:lblOffset val="100"/>
        <c:noMultiLvlLbl val="0"/>
      </c:catAx>
      <c:valAx>
        <c:axId val="854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0051"/>
        <c:axId val="14750227"/>
      </c:barChart>
      <c:catAx>
        <c:axId val="705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227"/>
        <c:auto val="1"/>
        <c:lblAlgn val="ctr"/>
        <c:lblOffset val="100"/>
        <c:noMultiLvlLbl val="0"/>
      </c:catAx>
      <c:valAx>
        <c:axId val="147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53878"/>
        <c:axId val="65346574"/>
      </c:barChart>
      <c:catAx>
        <c:axId val="843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574"/>
        <c:auto val="1"/>
        <c:lblAlgn val="ctr"/>
        <c:lblOffset val="100"/>
        <c:noMultiLvlLbl val="0"/>
      </c:catAx>
      <c:valAx>
        <c:axId val="653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96093"/>
        <c:axId val="26825242"/>
      </c:barChart>
      <c:catAx>
        <c:axId val="111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242"/>
        <c:auto val="1"/>
        <c:lblAlgn val="ctr"/>
        <c:lblOffset val="100"/>
        <c:noMultiLvlLbl val="0"/>
      </c:catAx>
      <c:valAx>
        <c:axId val="268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66942"/>
        <c:axId val="85658898"/>
      </c:barChart>
      <c:catAx>
        <c:axId val="350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98"/>
        <c:auto val="1"/>
        <c:lblAlgn val="ctr"/>
        <c:lblOffset val="100"/>
        <c:noMultiLvlLbl val="0"/>
      </c:catAx>
      <c:valAx>
        <c:axId val="856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9029"/>
        <c:axId val="85587499"/>
      </c:barChart>
      <c:catAx>
        <c:axId val="848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499"/>
        <c:auto val="1"/>
        <c:lblAlgn val="ctr"/>
        <c:lblOffset val="100"/>
        <c:noMultiLvlLbl val="0"/>
      </c:catAx>
      <c:valAx>
        <c:axId val="855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59047"/>
        <c:axId val="22159678"/>
      </c:barChart>
      <c:catAx>
        <c:axId val="727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78"/>
        <c:auto val="1"/>
        <c:lblAlgn val="ctr"/>
        <c:lblOffset val="100"/>
        <c:noMultiLvlLbl val="0"/>
      </c:catAx>
      <c:valAx>
        <c:axId val="221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35233"/>
        <c:axId val="23661803"/>
      </c:barChart>
      <c:catAx>
        <c:axId val="282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03"/>
        <c:auto val="1"/>
        <c:lblAlgn val="ctr"/>
        <c:lblOffset val="100"/>
        <c:noMultiLvlLbl val="0"/>
      </c:catAx>
      <c:valAx>
        <c:axId val="236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