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83837"/>
        <c:axId val="36940478"/>
      </c:scatterChart>
      <c:valAx>
        <c:axId val="175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78"/>
        <c:crossesAt val="0"/>
        <c:crossBetween val="midCat"/>
      </c:valAx>
      <c:valAx>
        <c:axId val="3694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83255"/>
        <c:axId val="90979250"/>
      </c:scatterChart>
      <c:valAx>
        <c:axId val="6728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250"/>
        <c:crossesAt val="0"/>
        <c:crossBetween val="midCat"/>
      </c:valAx>
      <c:valAx>
        <c:axId val="9097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1309"/>
        <c:axId val="54987022"/>
      </c:scatterChart>
      <c:valAx>
        <c:axId val="7022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022"/>
        <c:crossesAt val="0"/>
        <c:crossBetween val="midCat"/>
      </c:valAx>
      <c:valAx>
        <c:axId val="5498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2907"/>
        <c:axId val="23001973"/>
      </c:scatterChart>
      <c:valAx>
        <c:axId val="1707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973"/>
        <c:crossesAt val="0"/>
        <c:crossBetween val="midCat"/>
      </c:valAx>
      <c:valAx>
        <c:axId val="2300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