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1190"/>
        <c:axId val="25823161"/>
      </c:barChart>
      <c:catAx>
        <c:axId val="377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161"/>
        <c:auto val="1"/>
        <c:lblAlgn val="ctr"/>
        <c:lblOffset val="100"/>
        <c:noMultiLvlLbl val="0"/>
      </c:catAx>
      <c:valAx>
        <c:axId val="2582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9716"/>
        <c:axId val="51664836"/>
      </c:barChart>
      <c:catAx>
        <c:axId val="513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836"/>
        <c:auto val="1"/>
        <c:lblAlgn val="ctr"/>
        <c:lblOffset val="100"/>
        <c:noMultiLvlLbl val="0"/>
      </c:catAx>
      <c:valAx>
        <c:axId val="5166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81857"/>
        <c:axId val="25065085"/>
      </c:barChart>
      <c:catAx>
        <c:axId val="1748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085"/>
        <c:auto val="1"/>
        <c:lblAlgn val="ctr"/>
        <c:lblOffset val="100"/>
        <c:noMultiLvlLbl val="0"/>
      </c:catAx>
      <c:valAx>
        <c:axId val="2506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02644"/>
        <c:axId val="45047403"/>
      </c:barChart>
      <c:catAx>
        <c:axId val="3760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403"/>
        <c:auto val="1"/>
        <c:lblAlgn val="ctr"/>
        <c:lblOffset val="100"/>
        <c:noMultiLvlLbl val="0"/>
      </c:catAx>
      <c:valAx>
        <c:axId val="4504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69759"/>
        <c:axId val="74934138"/>
      </c:barChart>
      <c:catAx>
        <c:axId val="1716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138"/>
        <c:auto val="1"/>
        <c:lblAlgn val="ctr"/>
        <c:lblOffset val="100"/>
        <c:noMultiLvlLbl val="0"/>
      </c:catAx>
      <c:valAx>
        <c:axId val="7493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99557"/>
        <c:axId val="53838287"/>
      </c:barChart>
      <c:catAx>
        <c:axId val="7729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287"/>
        <c:auto val="1"/>
        <c:lblAlgn val="ctr"/>
        <c:lblOffset val="100"/>
        <c:noMultiLvlLbl val="0"/>
      </c:catAx>
      <c:valAx>
        <c:axId val="5383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13918"/>
        <c:axId val="86136012"/>
      </c:barChart>
      <c:catAx>
        <c:axId val="7961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012"/>
        <c:auto val="1"/>
        <c:lblAlgn val="ctr"/>
        <c:lblOffset val="100"/>
        <c:noMultiLvlLbl val="0"/>
      </c:catAx>
      <c:valAx>
        <c:axId val="8613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09192"/>
        <c:axId val="59374827"/>
      </c:barChart>
      <c:catAx>
        <c:axId val="8450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827"/>
        <c:auto val="1"/>
        <c:lblAlgn val="ctr"/>
        <c:lblOffset val="100"/>
        <c:noMultiLvlLbl val="0"/>
      </c:catAx>
      <c:valAx>
        <c:axId val="5937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84021"/>
        <c:axId val="23470109"/>
      </c:barChart>
      <c:catAx>
        <c:axId val="4928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109"/>
        <c:auto val="1"/>
        <c:lblAlgn val="ctr"/>
        <c:lblOffset val="100"/>
        <c:noMultiLvlLbl val="0"/>
      </c:catAx>
      <c:valAx>
        <c:axId val="2347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09191"/>
        <c:axId val="644597"/>
      </c:barChart>
      <c:catAx>
        <c:axId val="7010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7"/>
        <c:auto val="1"/>
        <c:lblAlgn val="ctr"/>
        <c:lblOffset val="100"/>
        <c:noMultiLvlLbl val="0"/>
      </c:catAx>
      <c:valAx>
        <c:axId val="64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11471"/>
        <c:axId val="90192294"/>
      </c:barChart>
      <c:catAx>
        <c:axId val="3781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294"/>
        <c:auto val="1"/>
        <c:lblAlgn val="ctr"/>
        <c:lblOffset val="100"/>
        <c:noMultiLvlLbl val="0"/>
      </c:catAx>
      <c:valAx>
        <c:axId val="9019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27254"/>
        <c:axId val="22016530"/>
      </c:barChart>
      <c:catAx>
        <c:axId val="2742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530"/>
        <c:auto val="1"/>
        <c:lblAlgn val="ctr"/>
        <c:lblOffset val="100"/>
        <c:noMultiLvlLbl val="0"/>
      </c:catAx>
      <c:valAx>
        <c:axId val="2201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31175"/>
        <c:axId val="70036258"/>
      </c:barChart>
      <c:catAx>
        <c:axId val="5403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258"/>
        <c:auto val="1"/>
        <c:lblAlgn val="ctr"/>
        <c:lblOffset val="100"/>
        <c:noMultiLvlLbl val="0"/>
      </c:catAx>
      <c:valAx>
        <c:axId val="700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4158"/>
        <c:axId val="70648041"/>
      </c:barChart>
      <c:catAx>
        <c:axId val="728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041"/>
        <c:auto val="1"/>
        <c:lblAlgn val="ctr"/>
        <c:lblOffset val="100"/>
        <c:noMultiLvlLbl val="0"/>
      </c:catAx>
      <c:valAx>
        <c:axId val="7064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37422"/>
        <c:axId val="53293417"/>
      </c:barChart>
      <c:catAx>
        <c:axId val="5263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417"/>
        <c:auto val="1"/>
        <c:lblAlgn val="ctr"/>
        <c:lblOffset val="100"/>
        <c:noMultiLvlLbl val="0"/>
      </c:catAx>
      <c:valAx>
        <c:axId val="5329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40918"/>
        <c:axId val="62095102"/>
      </c:barChart>
      <c:catAx>
        <c:axId val="8114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102"/>
        <c:auto val="1"/>
        <c:lblAlgn val="ctr"/>
        <c:lblOffset val="100"/>
        <c:noMultiLvlLbl val="0"/>
      </c:catAx>
      <c:valAx>
        <c:axId val="6209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38672"/>
        <c:axId val="82646786"/>
      </c:barChart>
      <c:catAx>
        <c:axId val="9173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786"/>
        <c:auto val="1"/>
        <c:lblAlgn val="ctr"/>
        <c:lblOffset val="100"/>
        <c:noMultiLvlLbl val="0"/>
      </c:catAx>
      <c:valAx>
        <c:axId val="8264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19910"/>
        <c:axId val="26001188"/>
      </c:barChart>
      <c:catAx>
        <c:axId val="9701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188"/>
        <c:auto val="1"/>
        <c:lblAlgn val="ctr"/>
        <c:lblOffset val="100"/>
        <c:noMultiLvlLbl val="0"/>
      </c:catAx>
      <c:valAx>
        <c:axId val="2600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