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88304"/>
        <c:axId val="91689139"/>
      </c:scatterChart>
      <c:valAx>
        <c:axId val="7498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139"/>
        <c:crossesAt val="0"/>
        <c:crossBetween val="midCat"/>
      </c:valAx>
      <c:valAx>
        <c:axId val="9168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72463"/>
        <c:axId val="99016056"/>
      </c:scatterChart>
      <c:valAx>
        <c:axId val="8697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056"/>
        <c:crossesAt val="0"/>
        <c:crossBetween val="midCat"/>
      </c:valAx>
      <c:valAx>
        <c:axId val="9901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8658"/>
        <c:axId val="44065393"/>
      </c:scatterChart>
      <c:valAx>
        <c:axId val="7607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393"/>
        <c:crossesAt val="0"/>
        <c:crossBetween val="midCat"/>
      </c:valAx>
      <c:valAx>
        <c:axId val="4406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94219"/>
        <c:axId val="4122412"/>
      </c:scatterChart>
      <c:valAx>
        <c:axId val="2209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12"/>
        <c:crossesAt val="0"/>
        <c:crossBetween val="midCat"/>
      </c:valAx>
      <c:valAx>
        <c:axId val="412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