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18953"/>
        <c:axId val="8331862"/>
      </c:barChart>
      <c:catAx>
        <c:axId val="938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62"/>
        <c:auto val="1"/>
        <c:lblAlgn val="ctr"/>
        <c:lblOffset val="100"/>
        <c:noMultiLvlLbl val="0"/>
      </c:catAx>
      <c:valAx>
        <c:axId val="83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63329"/>
        <c:axId val="81545241"/>
      </c:barChart>
      <c:catAx>
        <c:axId val="4296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241"/>
        <c:auto val="1"/>
        <c:lblAlgn val="ctr"/>
        <c:lblOffset val="100"/>
        <c:noMultiLvlLbl val="0"/>
      </c:catAx>
      <c:valAx>
        <c:axId val="815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81421"/>
        <c:axId val="18777824"/>
      </c:barChart>
      <c:catAx>
        <c:axId val="1038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824"/>
        <c:auto val="1"/>
        <c:lblAlgn val="ctr"/>
        <c:lblOffset val="100"/>
        <c:noMultiLvlLbl val="0"/>
      </c:catAx>
      <c:valAx>
        <c:axId val="187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38206"/>
        <c:axId val="86037554"/>
      </c:barChart>
      <c:catAx>
        <c:axId val="1773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554"/>
        <c:auto val="1"/>
        <c:lblAlgn val="ctr"/>
        <c:lblOffset val="100"/>
        <c:noMultiLvlLbl val="0"/>
      </c:catAx>
      <c:valAx>
        <c:axId val="860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75583"/>
        <c:axId val="46230336"/>
      </c:barChart>
      <c:catAx>
        <c:axId val="1037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336"/>
        <c:auto val="1"/>
        <c:lblAlgn val="ctr"/>
        <c:lblOffset val="100"/>
        <c:noMultiLvlLbl val="0"/>
      </c:catAx>
      <c:valAx>
        <c:axId val="462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20615"/>
        <c:axId val="18162371"/>
      </c:barChart>
      <c:catAx>
        <c:axId val="876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371"/>
        <c:auto val="1"/>
        <c:lblAlgn val="ctr"/>
        <c:lblOffset val="100"/>
        <c:noMultiLvlLbl val="0"/>
      </c:catAx>
      <c:valAx>
        <c:axId val="181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5677"/>
        <c:axId val="36381546"/>
      </c:barChart>
      <c:catAx>
        <c:axId val="4207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546"/>
        <c:auto val="1"/>
        <c:lblAlgn val="ctr"/>
        <c:lblOffset val="100"/>
        <c:noMultiLvlLbl val="0"/>
      </c:catAx>
      <c:valAx>
        <c:axId val="363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18449"/>
        <c:axId val="58208406"/>
      </c:barChart>
      <c:catAx>
        <c:axId val="8511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406"/>
        <c:auto val="1"/>
        <c:lblAlgn val="ctr"/>
        <c:lblOffset val="100"/>
        <c:noMultiLvlLbl val="0"/>
      </c:catAx>
      <c:valAx>
        <c:axId val="582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16102"/>
        <c:axId val="2755469"/>
      </c:barChart>
      <c:catAx>
        <c:axId val="1661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69"/>
        <c:auto val="1"/>
        <c:lblAlgn val="ctr"/>
        <c:lblOffset val="100"/>
        <c:noMultiLvlLbl val="0"/>
      </c:catAx>
      <c:valAx>
        <c:axId val="27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70259"/>
        <c:axId val="26639609"/>
      </c:barChart>
      <c:catAx>
        <c:axId val="891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609"/>
        <c:auto val="1"/>
        <c:lblAlgn val="ctr"/>
        <c:lblOffset val="100"/>
        <c:noMultiLvlLbl val="0"/>
      </c:catAx>
      <c:valAx>
        <c:axId val="266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3547"/>
        <c:axId val="21375785"/>
      </c:barChart>
      <c:catAx>
        <c:axId val="8973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785"/>
        <c:auto val="1"/>
        <c:lblAlgn val="ctr"/>
        <c:lblOffset val="100"/>
        <c:noMultiLvlLbl val="0"/>
      </c:catAx>
      <c:valAx>
        <c:axId val="213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1798"/>
        <c:axId val="54432047"/>
      </c:barChart>
      <c:catAx>
        <c:axId val="1499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047"/>
        <c:auto val="1"/>
        <c:lblAlgn val="ctr"/>
        <c:lblOffset val="100"/>
        <c:noMultiLvlLbl val="0"/>
      </c:catAx>
      <c:valAx>
        <c:axId val="544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00188"/>
        <c:axId val="48376988"/>
      </c:barChart>
      <c:catAx>
        <c:axId val="3480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988"/>
        <c:auto val="1"/>
        <c:lblAlgn val="ctr"/>
        <c:lblOffset val="100"/>
        <c:noMultiLvlLbl val="0"/>
      </c:catAx>
      <c:valAx>
        <c:axId val="483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28975"/>
        <c:axId val="21744503"/>
      </c:barChart>
      <c:catAx>
        <c:axId val="507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503"/>
        <c:auto val="1"/>
        <c:lblAlgn val="ctr"/>
        <c:lblOffset val="100"/>
        <c:noMultiLvlLbl val="0"/>
      </c:catAx>
      <c:valAx>
        <c:axId val="217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40716"/>
        <c:axId val="18778692"/>
      </c:barChart>
      <c:catAx>
        <c:axId val="3484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692"/>
        <c:auto val="1"/>
        <c:lblAlgn val="ctr"/>
        <c:lblOffset val="100"/>
        <c:noMultiLvlLbl val="0"/>
      </c:catAx>
      <c:valAx>
        <c:axId val="187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65852"/>
        <c:axId val="89261017"/>
      </c:barChart>
      <c:catAx>
        <c:axId val="9506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017"/>
        <c:auto val="1"/>
        <c:lblAlgn val="ctr"/>
        <c:lblOffset val="100"/>
        <c:noMultiLvlLbl val="0"/>
      </c:catAx>
      <c:valAx>
        <c:axId val="892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96922"/>
        <c:axId val="54314569"/>
      </c:barChart>
      <c:catAx>
        <c:axId val="643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569"/>
        <c:auto val="1"/>
        <c:lblAlgn val="ctr"/>
        <c:lblOffset val="100"/>
        <c:noMultiLvlLbl val="0"/>
      </c:catAx>
      <c:valAx>
        <c:axId val="543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7899"/>
        <c:axId val="64840879"/>
      </c:barChart>
      <c:catAx>
        <c:axId val="509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879"/>
        <c:auto val="1"/>
        <c:lblAlgn val="ctr"/>
        <c:lblOffset val="100"/>
        <c:noMultiLvlLbl val="0"/>
      </c:catAx>
      <c:valAx>
        <c:axId val="648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