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46851"/>
        <c:axId val="35659210"/>
      </c:scatterChart>
      <c:valAx>
        <c:axId val="5124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210"/>
        <c:crossesAt val="0"/>
        <c:crossBetween val="midCat"/>
      </c:valAx>
      <c:valAx>
        <c:axId val="3565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63578"/>
        <c:axId val="67076858"/>
      </c:scatterChart>
      <c:valAx>
        <c:axId val="6416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858"/>
        <c:crossesAt val="0"/>
        <c:crossBetween val="midCat"/>
      </c:valAx>
      <c:valAx>
        <c:axId val="6707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67860"/>
        <c:axId val="3358230"/>
      </c:scatterChart>
      <c:valAx>
        <c:axId val="9536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30"/>
        <c:crossesAt val="0"/>
        <c:crossBetween val="midCat"/>
      </c:valAx>
      <c:valAx>
        <c:axId val="335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19162"/>
        <c:axId val="71061222"/>
      </c:scatterChart>
      <c:valAx>
        <c:axId val="5951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222"/>
        <c:crossesAt val="0"/>
        <c:crossBetween val="midCat"/>
      </c:valAx>
      <c:valAx>
        <c:axId val="7106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