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99350"/>
        <c:axId val="2638788"/>
      </c:barChart>
      <c:catAx>
        <c:axId val="856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8"/>
        <c:auto val="1"/>
        <c:lblAlgn val="ctr"/>
        <c:lblOffset val="100"/>
        <c:noMultiLvlLbl val="0"/>
      </c:catAx>
      <c:valAx>
        <c:axId val="26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3279"/>
        <c:axId val="6413090"/>
      </c:barChart>
      <c:catAx>
        <c:axId val="288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0"/>
        <c:auto val="1"/>
        <c:lblAlgn val="ctr"/>
        <c:lblOffset val="100"/>
        <c:noMultiLvlLbl val="0"/>
      </c:catAx>
      <c:valAx>
        <c:axId val="64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294"/>
        <c:axId val="80341991"/>
      </c:barChart>
      <c:catAx>
        <c:axId val="83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91"/>
        <c:auto val="1"/>
        <c:lblAlgn val="ctr"/>
        <c:lblOffset val="100"/>
        <c:noMultiLvlLbl val="0"/>
      </c:catAx>
      <c:valAx>
        <c:axId val="803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81482"/>
        <c:axId val="79224563"/>
      </c:barChart>
      <c:catAx>
        <c:axId val="189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563"/>
        <c:auto val="1"/>
        <c:lblAlgn val="ctr"/>
        <c:lblOffset val="100"/>
        <c:noMultiLvlLbl val="0"/>
      </c:catAx>
      <c:valAx>
        <c:axId val="792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1939"/>
        <c:axId val="78670369"/>
      </c:barChart>
      <c:catAx>
        <c:axId val="604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69"/>
        <c:auto val="1"/>
        <c:lblAlgn val="ctr"/>
        <c:lblOffset val="100"/>
        <c:noMultiLvlLbl val="0"/>
      </c:catAx>
      <c:valAx>
        <c:axId val="786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04041"/>
        <c:axId val="91050144"/>
      </c:barChart>
      <c:catAx>
        <c:axId val="255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44"/>
        <c:auto val="1"/>
        <c:lblAlgn val="ctr"/>
        <c:lblOffset val="100"/>
        <c:noMultiLvlLbl val="0"/>
      </c:catAx>
      <c:valAx>
        <c:axId val="910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9322"/>
        <c:axId val="40877598"/>
      </c:barChart>
      <c:catAx>
        <c:axId val="3388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598"/>
        <c:auto val="1"/>
        <c:lblAlgn val="ctr"/>
        <c:lblOffset val="100"/>
        <c:noMultiLvlLbl val="0"/>
      </c:catAx>
      <c:valAx>
        <c:axId val="408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20892"/>
        <c:axId val="50813737"/>
      </c:barChart>
      <c:catAx>
        <c:axId val="752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737"/>
        <c:auto val="1"/>
        <c:lblAlgn val="ctr"/>
        <c:lblOffset val="100"/>
        <c:noMultiLvlLbl val="0"/>
      </c:catAx>
      <c:valAx>
        <c:axId val="508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87431"/>
        <c:axId val="57471551"/>
      </c:barChart>
      <c:catAx>
        <c:axId val="123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551"/>
        <c:auto val="1"/>
        <c:lblAlgn val="ctr"/>
        <c:lblOffset val="100"/>
        <c:noMultiLvlLbl val="0"/>
      </c:catAx>
      <c:valAx>
        <c:axId val="574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46992"/>
        <c:axId val="70420212"/>
      </c:barChart>
      <c:catAx>
        <c:axId val="934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12"/>
        <c:auto val="1"/>
        <c:lblAlgn val="ctr"/>
        <c:lblOffset val="100"/>
        <c:noMultiLvlLbl val="0"/>
      </c:catAx>
      <c:valAx>
        <c:axId val="704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1363"/>
        <c:axId val="31282458"/>
      </c:barChart>
      <c:catAx>
        <c:axId val="913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458"/>
        <c:auto val="1"/>
        <c:lblAlgn val="ctr"/>
        <c:lblOffset val="100"/>
        <c:noMultiLvlLbl val="0"/>
      </c:catAx>
      <c:valAx>
        <c:axId val="312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4019"/>
        <c:axId val="62976632"/>
      </c:barChart>
      <c:catAx>
        <c:axId val="826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632"/>
        <c:auto val="1"/>
        <c:lblAlgn val="ctr"/>
        <c:lblOffset val="100"/>
        <c:noMultiLvlLbl val="0"/>
      </c:catAx>
      <c:valAx>
        <c:axId val="629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0443"/>
        <c:axId val="25581832"/>
      </c:barChart>
      <c:catAx>
        <c:axId val="855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832"/>
        <c:auto val="1"/>
        <c:lblAlgn val="ctr"/>
        <c:lblOffset val="100"/>
        <c:noMultiLvlLbl val="0"/>
      </c:catAx>
      <c:valAx>
        <c:axId val="255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1110"/>
        <c:axId val="74668804"/>
      </c:barChart>
      <c:catAx>
        <c:axId val="703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804"/>
        <c:auto val="1"/>
        <c:lblAlgn val="ctr"/>
        <c:lblOffset val="100"/>
        <c:noMultiLvlLbl val="0"/>
      </c:catAx>
      <c:valAx>
        <c:axId val="746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18688"/>
        <c:axId val="70282554"/>
      </c:barChart>
      <c:catAx>
        <c:axId val="898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54"/>
        <c:auto val="1"/>
        <c:lblAlgn val="ctr"/>
        <c:lblOffset val="100"/>
        <c:noMultiLvlLbl val="0"/>
      </c:catAx>
      <c:valAx>
        <c:axId val="702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6948"/>
        <c:axId val="78971134"/>
      </c:barChart>
      <c:catAx>
        <c:axId val="3951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34"/>
        <c:auto val="1"/>
        <c:lblAlgn val="ctr"/>
        <c:lblOffset val="100"/>
        <c:noMultiLvlLbl val="0"/>
      </c:catAx>
      <c:valAx>
        <c:axId val="789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8335"/>
        <c:axId val="99270563"/>
      </c:barChart>
      <c:catAx>
        <c:axId val="630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63"/>
        <c:auto val="1"/>
        <c:lblAlgn val="ctr"/>
        <c:lblOffset val="100"/>
        <c:noMultiLvlLbl val="0"/>
      </c:catAx>
      <c:valAx>
        <c:axId val="992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8761"/>
        <c:axId val="69766026"/>
      </c:barChart>
      <c:catAx>
        <c:axId val="390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26"/>
        <c:auto val="1"/>
        <c:lblAlgn val="ctr"/>
        <c:lblOffset val="100"/>
        <c:noMultiLvlLbl val="0"/>
      </c:catAx>
      <c:valAx>
        <c:axId val="697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