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305"/>
        <c:axId val="15486044"/>
      </c:barChart>
      <c:catAx>
        <c:axId val="92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044"/>
        <c:auto val="1"/>
        <c:lblAlgn val="ctr"/>
        <c:lblOffset val="100"/>
        <c:noMultiLvlLbl val="0"/>
      </c:catAx>
      <c:valAx>
        <c:axId val="154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20055"/>
        <c:axId val="55229511"/>
      </c:barChart>
      <c:catAx>
        <c:axId val="3752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511"/>
        <c:auto val="1"/>
        <c:lblAlgn val="ctr"/>
        <c:lblOffset val="100"/>
        <c:noMultiLvlLbl val="0"/>
      </c:catAx>
      <c:valAx>
        <c:axId val="552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71370"/>
        <c:axId val="44606471"/>
      </c:barChart>
      <c:catAx>
        <c:axId val="2867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471"/>
        <c:auto val="1"/>
        <c:lblAlgn val="ctr"/>
        <c:lblOffset val="100"/>
        <c:noMultiLvlLbl val="0"/>
      </c:catAx>
      <c:valAx>
        <c:axId val="446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69851"/>
        <c:axId val="96038332"/>
      </c:barChart>
      <c:catAx>
        <c:axId val="5356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332"/>
        <c:auto val="1"/>
        <c:lblAlgn val="ctr"/>
        <c:lblOffset val="100"/>
        <c:noMultiLvlLbl val="0"/>
      </c:catAx>
      <c:valAx>
        <c:axId val="960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26186"/>
        <c:axId val="24030532"/>
      </c:barChart>
      <c:catAx>
        <c:axId val="1562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32"/>
        <c:auto val="1"/>
        <c:lblAlgn val="ctr"/>
        <c:lblOffset val="100"/>
        <c:noMultiLvlLbl val="0"/>
      </c:catAx>
      <c:valAx>
        <c:axId val="240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3643"/>
        <c:axId val="85205192"/>
      </c:barChart>
      <c:catAx>
        <c:axId val="700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192"/>
        <c:auto val="1"/>
        <c:lblAlgn val="ctr"/>
        <c:lblOffset val="100"/>
        <c:noMultiLvlLbl val="0"/>
      </c:catAx>
      <c:valAx>
        <c:axId val="852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26355"/>
        <c:axId val="49933586"/>
      </c:barChart>
      <c:catAx>
        <c:axId val="3272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586"/>
        <c:auto val="1"/>
        <c:lblAlgn val="ctr"/>
        <c:lblOffset val="100"/>
        <c:noMultiLvlLbl val="0"/>
      </c:catAx>
      <c:valAx>
        <c:axId val="4993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07842"/>
        <c:axId val="53881584"/>
      </c:barChart>
      <c:catAx>
        <c:axId val="169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584"/>
        <c:auto val="1"/>
        <c:lblAlgn val="ctr"/>
        <c:lblOffset val="100"/>
        <c:noMultiLvlLbl val="0"/>
      </c:catAx>
      <c:valAx>
        <c:axId val="538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75380"/>
        <c:axId val="91496362"/>
      </c:barChart>
      <c:catAx>
        <c:axId val="3317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362"/>
        <c:auto val="1"/>
        <c:lblAlgn val="ctr"/>
        <c:lblOffset val="100"/>
        <c:noMultiLvlLbl val="0"/>
      </c:catAx>
      <c:valAx>
        <c:axId val="914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2223"/>
        <c:axId val="98314257"/>
      </c:barChart>
      <c:catAx>
        <c:axId val="421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257"/>
        <c:auto val="1"/>
        <c:lblAlgn val="ctr"/>
        <c:lblOffset val="100"/>
        <c:noMultiLvlLbl val="0"/>
      </c:catAx>
      <c:valAx>
        <c:axId val="983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95699"/>
        <c:axId val="72595566"/>
      </c:barChart>
      <c:catAx>
        <c:axId val="870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566"/>
        <c:auto val="1"/>
        <c:lblAlgn val="ctr"/>
        <c:lblOffset val="100"/>
        <c:noMultiLvlLbl val="0"/>
      </c:catAx>
      <c:valAx>
        <c:axId val="725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6060"/>
        <c:axId val="31174099"/>
      </c:barChart>
      <c:catAx>
        <c:axId val="43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099"/>
        <c:auto val="1"/>
        <c:lblAlgn val="ctr"/>
        <c:lblOffset val="100"/>
        <c:noMultiLvlLbl val="0"/>
      </c:catAx>
      <c:valAx>
        <c:axId val="311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1230"/>
        <c:axId val="8046351"/>
      </c:barChart>
      <c:catAx>
        <c:axId val="353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51"/>
        <c:auto val="1"/>
        <c:lblAlgn val="ctr"/>
        <c:lblOffset val="100"/>
        <c:noMultiLvlLbl val="0"/>
      </c:catAx>
      <c:valAx>
        <c:axId val="80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98947"/>
        <c:axId val="37419158"/>
      </c:barChart>
      <c:catAx>
        <c:axId val="3979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158"/>
        <c:auto val="1"/>
        <c:lblAlgn val="ctr"/>
        <c:lblOffset val="100"/>
        <c:noMultiLvlLbl val="0"/>
      </c:catAx>
      <c:valAx>
        <c:axId val="374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11673"/>
        <c:axId val="48428175"/>
      </c:barChart>
      <c:catAx>
        <c:axId val="4811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175"/>
        <c:auto val="1"/>
        <c:lblAlgn val="ctr"/>
        <c:lblOffset val="100"/>
        <c:noMultiLvlLbl val="0"/>
      </c:catAx>
      <c:valAx>
        <c:axId val="484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24005"/>
        <c:axId val="79364333"/>
      </c:barChart>
      <c:catAx>
        <c:axId val="515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333"/>
        <c:auto val="1"/>
        <c:lblAlgn val="ctr"/>
        <c:lblOffset val="100"/>
        <c:noMultiLvlLbl val="0"/>
      </c:catAx>
      <c:valAx>
        <c:axId val="793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67709"/>
        <c:axId val="20168188"/>
      </c:barChart>
      <c:catAx>
        <c:axId val="1566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188"/>
        <c:auto val="1"/>
        <c:lblAlgn val="ctr"/>
        <c:lblOffset val="100"/>
        <c:noMultiLvlLbl val="0"/>
      </c:catAx>
      <c:valAx>
        <c:axId val="201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24724"/>
        <c:axId val="63585299"/>
      </c:barChart>
      <c:catAx>
        <c:axId val="4012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299"/>
        <c:auto val="1"/>
        <c:lblAlgn val="ctr"/>
        <c:lblOffset val="100"/>
        <c:noMultiLvlLbl val="0"/>
      </c:catAx>
      <c:valAx>
        <c:axId val="635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