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1998"/>
        <c:axId val="65465087"/>
      </c:scatterChart>
      <c:valAx>
        <c:axId val="799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087"/>
        <c:crossesAt val="0"/>
        <c:crossBetween val="midCat"/>
      </c:valAx>
      <c:valAx>
        <c:axId val="6546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6569"/>
        <c:axId val="28020412"/>
      </c:scatterChart>
      <c:valAx>
        <c:axId val="3187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412"/>
        <c:crossesAt val="0"/>
        <c:crossBetween val="midCat"/>
      </c:valAx>
      <c:valAx>
        <c:axId val="2802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42275"/>
        <c:axId val="56285218"/>
      </c:scatterChart>
      <c:valAx>
        <c:axId val="720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218"/>
        <c:crossesAt val="0"/>
        <c:crossBetween val="midCat"/>
      </c:valAx>
      <c:valAx>
        <c:axId val="5628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4320"/>
        <c:axId val="67692942"/>
      </c:scatterChart>
      <c:valAx>
        <c:axId val="856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942"/>
        <c:crossesAt val="0"/>
        <c:crossBetween val="midCat"/>
      </c:valAx>
      <c:valAx>
        <c:axId val="6769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