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17293"/>
        <c:axId val="3676565"/>
      </c:scatterChart>
      <c:valAx>
        <c:axId val="1141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65"/>
        <c:crossesAt val="0"/>
        <c:crossBetween val="midCat"/>
      </c:valAx>
      <c:valAx>
        <c:axId val="367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58954"/>
        <c:axId val="77000441"/>
      </c:scatterChart>
      <c:valAx>
        <c:axId val="4205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441"/>
        <c:crossesAt val="0"/>
        <c:crossBetween val="midCat"/>
      </c:valAx>
      <c:valAx>
        <c:axId val="7700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838"/>
        <c:axId val="48809128"/>
      </c:scatterChart>
      <c:valAx>
        <c:axId val="869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28"/>
        <c:crossesAt val="0"/>
        <c:crossBetween val="midCat"/>
      </c:valAx>
      <c:valAx>
        <c:axId val="4880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9329"/>
        <c:axId val="55019902"/>
      </c:scatterChart>
      <c:valAx>
        <c:axId val="9280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902"/>
        <c:crossesAt val="0"/>
        <c:crossBetween val="midCat"/>
      </c:valAx>
      <c:valAx>
        <c:axId val="5501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