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82041"/>
        <c:axId val="41164632"/>
      </c:barChart>
      <c:catAx>
        <c:axId val="1438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632"/>
        <c:auto val="1"/>
        <c:lblAlgn val="ctr"/>
        <c:lblOffset val="100"/>
        <c:noMultiLvlLbl val="0"/>
      </c:catAx>
      <c:valAx>
        <c:axId val="4116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49539"/>
        <c:axId val="72880022"/>
      </c:barChart>
      <c:catAx>
        <c:axId val="6724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022"/>
        <c:auto val="1"/>
        <c:lblAlgn val="ctr"/>
        <c:lblOffset val="100"/>
        <c:noMultiLvlLbl val="0"/>
      </c:catAx>
      <c:valAx>
        <c:axId val="7288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68347"/>
        <c:axId val="65175246"/>
      </c:barChart>
      <c:catAx>
        <c:axId val="6056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246"/>
        <c:auto val="1"/>
        <c:lblAlgn val="ctr"/>
        <c:lblOffset val="100"/>
        <c:noMultiLvlLbl val="0"/>
      </c:catAx>
      <c:valAx>
        <c:axId val="6517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19684"/>
        <c:axId val="78280147"/>
      </c:barChart>
      <c:catAx>
        <c:axId val="9911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147"/>
        <c:auto val="1"/>
        <c:lblAlgn val="ctr"/>
        <c:lblOffset val="100"/>
        <c:noMultiLvlLbl val="0"/>
      </c:catAx>
      <c:valAx>
        <c:axId val="7828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38686"/>
        <c:axId val="21588026"/>
      </c:barChart>
      <c:catAx>
        <c:axId val="4693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026"/>
        <c:auto val="1"/>
        <c:lblAlgn val="ctr"/>
        <c:lblOffset val="100"/>
        <c:noMultiLvlLbl val="0"/>
      </c:catAx>
      <c:valAx>
        <c:axId val="2158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6622"/>
        <c:axId val="11577728"/>
      </c:barChart>
      <c:catAx>
        <c:axId val="826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728"/>
        <c:auto val="1"/>
        <c:lblAlgn val="ctr"/>
        <c:lblOffset val="100"/>
        <c:noMultiLvlLbl val="0"/>
      </c:catAx>
      <c:valAx>
        <c:axId val="1157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12173"/>
        <c:axId val="46997243"/>
      </c:barChart>
      <c:catAx>
        <c:axId val="8721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243"/>
        <c:auto val="1"/>
        <c:lblAlgn val="ctr"/>
        <c:lblOffset val="100"/>
        <c:noMultiLvlLbl val="0"/>
      </c:catAx>
      <c:valAx>
        <c:axId val="4699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41516"/>
        <c:axId val="18134077"/>
      </c:barChart>
      <c:catAx>
        <c:axId val="6644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077"/>
        <c:auto val="1"/>
        <c:lblAlgn val="ctr"/>
        <c:lblOffset val="100"/>
        <c:noMultiLvlLbl val="0"/>
      </c:catAx>
      <c:valAx>
        <c:axId val="1813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91429"/>
        <c:axId val="36480713"/>
      </c:barChart>
      <c:catAx>
        <c:axId val="2759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713"/>
        <c:auto val="1"/>
        <c:lblAlgn val="ctr"/>
        <c:lblOffset val="100"/>
        <c:noMultiLvlLbl val="0"/>
      </c:catAx>
      <c:valAx>
        <c:axId val="3648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21359"/>
        <c:axId val="70970548"/>
      </c:barChart>
      <c:catAx>
        <c:axId val="6772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548"/>
        <c:auto val="1"/>
        <c:lblAlgn val="ctr"/>
        <c:lblOffset val="100"/>
        <c:noMultiLvlLbl val="0"/>
      </c:catAx>
      <c:valAx>
        <c:axId val="7097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0535"/>
        <c:axId val="3080712"/>
      </c:barChart>
      <c:catAx>
        <c:axId val="263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12"/>
        <c:auto val="1"/>
        <c:lblAlgn val="ctr"/>
        <c:lblOffset val="100"/>
        <c:noMultiLvlLbl val="0"/>
      </c:catAx>
      <c:valAx>
        <c:axId val="308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15012"/>
        <c:axId val="55617083"/>
      </c:barChart>
      <c:catAx>
        <c:axId val="1811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083"/>
        <c:auto val="1"/>
        <c:lblAlgn val="ctr"/>
        <c:lblOffset val="100"/>
        <c:noMultiLvlLbl val="0"/>
      </c:catAx>
      <c:valAx>
        <c:axId val="5561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81788"/>
        <c:axId val="44514157"/>
      </c:barChart>
      <c:catAx>
        <c:axId val="2978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157"/>
        <c:auto val="1"/>
        <c:lblAlgn val="ctr"/>
        <c:lblOffset val="100"/>
        <c:noMultiLvlLbl val="0"/>
      </c:catAx>
      <c:valAx>
        <c:axId val="4451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16206"/>
        <c:axId val="26479466"/>
      </c:barChart>
      <c:catAx>
        <c:axId val="8481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466"/>
        <c:auto val="1"/>
        <c:lblAlgn val="ctr"/>
        <c:lblOffset val="100"/>
        <c:noMultiLvlLbl val="0"/>
      </c:catAx>
      <c:valAx>
        <c:axId val="2647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74140"/>
        <c:axId val="68730970"/>
      </c:barChart>
      <c:catAx>
        <c:axId val="2417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970"/>
        <c:auto val="1"/>
        <c:lblAlgn val="ctr"/>
        <c:lblOffset val="100"/>
        <c:noMultiLvlLbl val="0"/>
      </c:catAx>
      <c:valAx>
        <c:axId val="6873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52334"/>
        <c:axId val="62172131"/>
      </c:barChart>
      <c:catAx>
        <c:axId val="8285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131"/>
        <c:auto val="1"/>
        <c:lblAlgn val="ctr"/>
        <c:lblOffset val="100"/>
        <c:noMultiLvlLbl val="0"/>
      </c:catAx>
      <c:valAx>
        <c:axId val="6217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51362"/>
        <c:axId val="74011872"/>
      </c:barChart>
      <c:catAx>
        <c:axId val="3875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872"/>
        <c:auto val="1"/>
        <c:lblAlgn val="ctr"/>
        <c:lblOffset val="100"/>
        <c:noMultiLvlLbl val="0"/>
      </c:catAx>
      <c:valAx>
        <c:axId val="7401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61385"/>
        <c:axId val="39275155"/>
      </c:barChart>
      <c:catAx>
        <c:axId val="2136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155"/>
        <c:auto val="1"/>
        <c:lblAlgn val="ctr"/>
        <c:lblOffset val="100"/>
        <c:noMultiLvlLbl val="0"/>
      </c:catAx>
      <c:valAx>
        <c:axId val="3927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