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58086"/>
        <c:axId val="3295046"/>
      </c:barChart>
      <c:catAx>
        <c:axId val="7305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46"/>
        <c:auto val="1"/>
        <c:lblAlgn val="ctr"/>
        <c:lblOffset val="100"/>
        <c:noMultiLvlLbl val="0"/>
      </c:catAx>
      <c:valAx>
        <c:axId val="329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24997"/>
        <c:axId val="6827661"/>
      </c:barChart>
      <c:catAx>
        <c:axId val="6362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61"/>
        <c:auto val="1"/>
        <c:lblAlgn val="ctr"/>
        <c:lblOffset val="100"/>
        <c:noMultiLvlLbl val="0"/>
      </c:catAx>
      <c:valAx>
        <c:axId val="682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8316"/>
        <c:axId val="7949162"/>
      </c:barChart>
      <c:catAx>
        <c:axId val="173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62"/>
        <c:auto val="1"/>
        <c:lblAlgn val="ctr"/>
        <c:lblOffset val="100"/>
        <c:noMultiLvlLbl val="0"/>
      </c:catAx>
      <c:valAx>
        <c:axId val="794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46018"/>
        <c:axId val="70373372"/>
      </c:barChart>
      <c:catAx>
        <c:axId val="3974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372"/>
        <c:auto val="1"/>
        <c:lblAlgn val="ctr"/>
        <c:lblOffset val="100"/>
        <c:noMultiLvlLbl val="0"/>
      </c:catAx>
      <c:valAx>
        <c:axId val="7037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20410"/>
        <c:axId val="43158096"/>
      </c:barChart>
      <c:catAx>
        <c:axId val="4872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096"/>
        <c:auto val="1"/>
        <c:lblAlgn val="ctr"/>
        <c:lblOffset val="100"/>
        <c:noMultiLvlLbl val="0"/>
      </c:catAx>
      <c:valAx>
        <c:axId val="4315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98823"/>
        <c:axId val="57117101"/>
      </c:barChart>
      <c:catAx>
        <c:axId val="8349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101"/>
        <c:auto val="1"/>
        <c:lblAlgn val="ctr"/>
        <c:lblOffset val="100"/>
        <c:noMultiLvlLbl val="0"/>
      </c:catAx>
      <c:valAx>
        <c:axId val="5711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44904"/>
        <c:axId val="342509"/>
      </c:barChart>
      <c:catAx>
        <c:axId val="7384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9"/>
        <c:auto val="1"/>
        <c:lblAlgn val="ctr"/>
        <c:lblOffset val="100"/>
        <c:noMultiLvlLbl val="0"/>
      </c:catAx>
      <c:valAx>
        <c:axId val="34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7902"/>
        <c:axId val="87659615"/>
      </c:barChart>
      <c:catAx>
        <c:axId val="128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615"/>
        <c:auto val="1"/>
        <c:lblAlgn val="ctr"/>
        <c:lblOffset val="100"/>
        <c:noMultiLvlLbl val="0"/>
      </c:catAx>
      <c:valAx>
        <c:axId val="8765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9336"/>
        <c:axId val="41318443"/>
      </c:barChart>
      <c:catAx>
        <c:axId val="577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443"/>
        <c:auto val="1"/>
        <c:lblAlgn val="ctr"/>
        <c:lblOffset val="100"/>
        <c:noMultiLvlLbl val="0"/>
      </c:catAx>
      <c:valAx>
        <c:axId val="4131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82516"/>
        <c:axId val="14515997"/>
      </c:barChart>
      <c:catAx>
        <c:axId val="8958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997"/>
        <c:auto val="1"/>
        <c:lblAlgn val="ctr"/>
        <c:lblOffset val="100"/>
        <c:noMultiLvlLbl val="0"/>
      </c:catAx>
      <c:valAx>
        <c:axId val="1451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08276"/>
        <c:axId val="48460135"/>
      </c:barChart>
      <c:catAx>
        <c:axId val="6140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135"/>
        <c:auto val="1"/>
        <c:lblAlgn val="ctr"/>
        <c:lblOffset val="100"/>
        <c:noMultiLvlLbl val="0"/>
      </c:catAx>
      <c:valAx>
        <c:axId val="4846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43172"/>
        <c:axId val="2622799"/>
      </c:barChart>
      <c:catAx>
        <c:axId val="1014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99"/>
        <c:auto val="1"/>
        <c:lblAlgn val="ctr"/>
        <c:lblOffset val="100"/>
        <c:noMultiLvlLbl val="0"/>
      </c:catAx>
      <c:valAx>
        <c:axId val="262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63534"/>
        <c:axId val="95301678"/>
      </c:barChart>
      <c:catAx>
        <c:axId val="2316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678"/>
        <c:auto val="1"/>
        <c:lblAlgn val="ctr"/>
        <c:lblOffset val="100"/>
        <c:noMultiLvlLbl val="0"/>
      </c:catAx>
      <c:valAx>
        <c:axId val="9530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37589"/>
        <c:axId val="34962520"/>
      </c:barChart>
      <c:catAx>
        <c:axId val="9503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520"/>
        <c:auto val="1"/>
        <c:lblAlgn val="ctr"/>
        <c:lblOffset val="100"/>
        <c:noMultiLvlLbl val="0"/>
      </c:catAx>
      <c:valAx>
        <c:axId val="3496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81693"/>
        <c:axId val="31354217"/>
      </c:barChart>
      <c:catAx>
        <c:axId val="6568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217"/>
        <c:auto val="1"/>
        <c:lblAlgn val="ctr"/>
        <c:lblOffset val="100"/>
        <c:noMultiLvlLbl val="0"/>
      </c:catAx>
      <c:valAx>
        <c:axId val="3135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26378"/>
        <c:axId val="72323561"/>
      </c:barChart>
      <c:catAx>
        <c:axId val="2482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561"/>
        <c:auto val="1"/>
        <c:lblAlgn val="ctr"/>
        <c:lblOffset val="100"/>
        <c:noMultiLvlLbl val="0"/>
      </c:catAx>
      <c:valAx>
        <c:axId val="7232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92603"/>
        <c:axId val="32720477"/>
      </c:barChart>
      <c:catAx>
        <c:axId val="2849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477"/>
        <c:auto val="1"/>
        <c:lblAlgn val="ctr"/>
        <c:lblOffset val="100"/>
        <c:noMultiLvlLbl val="0"/>
      </c:catAx>
      <c:valAx>
        <c:axId val="3272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22778"/>
        <c:axId val="23505476"/>
      </c:barChart>
      <c:catAx>
        <c:axId val="2702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476"/>
        <c:auto val="1"/>
        <c:lblAlgn val="ctr"/>
        <c:lblOffset val="100"/>
        <c:noMultiLvlLbl val="0"/>
      </c:catAx>
      <c:valAx>
        <c:axId val="2350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