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62380"/>
        <c:axId val="21953817"/>
      </c:scatterChart>
      <c:valAx>
        <c:axId val="5006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817"/>
        <c:crossesAt val="0"/>
        <c:crossBetween val="midCat"/>
      </c:valAx>
      <c:valAx>
        <c:axId val="2195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93550"/>
        <c:axId val="79447841"/>
      </c:scatterChart>
      <c:valAx>
        <c:axId val="2019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841"/>
        <c:crossesAt val="0"/>
        <c:crossBetween val="midCat"/>
      </c:valAx>
      <c:valAx>
        <c:axId val="7944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46475"/>
        <c:axId val="69032222"/>
      </c:scatterChart>
      <c:valAx>
        <c:axId val="38946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222"/>
        <c:crossesAt val="0"/>
        <c:crossBetween val="midCat"/>
      </c:valAx>
      <c:valAx>
        <c:axId val="6903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24125"/>
        <c:axId val="45525927"/>
      </c:scatterChart>
      <c:valAx>
        <c:axId val="8502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927"/>
        <c:crossesAt val="0"/>
        <c:crossBetween val="midCat"/>
      </c:valAx>
      <c:valAx>
        <c:axId val="45525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