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068535"/>
        <c:axId val="62510894"/>
      </c:barChart>
      <c:catAx>
        <c:axId val="12068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0894"/>
        <c:auto val="1"/>
        <c:lblAlgn val="ctr"/>
        <c:lblOffset val="100"/>
        <c:noMultiLvlLbl val="0"/>
      </c:catAx>
      <c:valAx>
        <c:axId val="62510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8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858416"/>
        <c:axId val="26196484"/>
      </c:barChart>
      <c:catAx>
        <c:axId val="90858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6484"/>
        <c:auto val="1"/>
        <c:lblAlgn val="ctr"/>
        <c:lblOffset val="100"/>
        <c:noMultiLvlLbl val="0"/>
      </c:catAx>
      <c:valAx>
        <c:axId val="26196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8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714094"/>
        <c:axId val="3960332"/>
      </c:barChart>
      <c:catAx>
        <c:axId val="22714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332"/>
        <c:auto val="1"/>
        <c:lblAlgn val="ctr"/>
        <c:lblOffset val="100"/>
        <c:noMultiLvlLbl val="0"/>
      </c:catAx>
      <c:valAx>
        <c:axId val="3960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4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724145"/>
        <c:axId val="25141884"/>
      </c:barChart>
      <c:catAx>
        <c:axId val="23724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1884"/>
        <c:auto val="1"/>
        <c:lblAlgn val="ctr"/>
        <c:lblOffset val="100"/>
        <c:noMultiLvlLbl val="0"/>
      </c:catAx>
      <c:valAx>
        <c:axId val="25141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4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804832"/>
        <c:axId val="4161603"/>
      </c:barChart>
      <c:catAx>
        <c:axId val="40804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603"/>
        <c:auto val="1"/>
        <c:lblAlgn val="ctr"/>
        <c:lblOffset val="100"/>
        <c:noMultiLvlLbl val="0"/>
      </c:catAx>
      <c:valAx>
        <c:axId val="4161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4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443855"/>
        <c:axId val="54288588"/>
      </c:barChart>
      <c:catAx>
        <c:axId val="59443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8588"/>
        <c:auto val="1"/>
        <c:lblAlgn val="ctr"/>
        <c:lblOffset val="100"/>
        <c:noMultiLvlLbl val="0"/>
      </c:catAx>
      <c:valAx>
        <c:axId val="54288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3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355452"/>
        <c:axId val="59498415"/>
      </c:barChart>
      <c:catAx>
        <c:axId val="78355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8415"/>
        <c:auto val="1"/>
        <c:lblAlgn val="ctr"/>
        <c:lblOffset val="100"/>
        <c:noMultiLvlLbl val="0"/>
      </c:catAx>
      <c:valAx>
        <c:axId val="59498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5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288676"/>
        <c:axId val="35959395"/>
      </c:barChart>
      <c:catAx>
        <c:axId val="36288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9395"/>
        <c:auto val="1"/>
        <c:lblAlgn val="ctr"/>
        <c:lblOffset val="100"/>
        <c:noMultiLvlLbl val="0"/>
      </c:catAx>
      <c:valAx>
        <c:axId val="35959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8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868854"/>
        <c:axId val="307150"/>
      </c:barChart>
      <c:catAx>
        <c:axId val="74868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50"/>
        <c:auto val="1"/>
        <c:lblAlgn val="ctr"/>
        <c:lblOffset val="100"/>
        <c:noMultiLvlLbl val="0"/>
      </c:catAx>
      <c:valAx>
        <c:axId val="307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8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256929"/>
        <c:axId val="58567937"/>
      </c:barChart>
      <c:catAx>
        <c:axId val="31256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7937"/>
        <c:auto val="1"/>
        <c:lblAlgn val="ctr"/>
        <c:lblOffset val="100"/>
        <c:noMultiLvlLbl val="0"/>
      </c:catAx>
      <c:valAx>
        <c:axId val="58567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6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883205"/>
        <c:axId val="49070538"/>
      </c:barChart>
      <c:catAx>
        <c:axId val="94883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0538"/>
        <c:auto val="1"/>
        <c:lblAlgn val="ctr"/>
        <c:lblOffset val="100"/>
        <c:noMultiLvlLbl val="0"/>
      </c:catAx>
      <c:valAx>
        <c:axId val="49070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3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22024"/>
        <c:axId val="18807872"/>
      </c:barChart>
      <c:catAx>
        <c:axId val="6422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7872"/>
        <c:auto val="1"/>
        <c:lblAlgn val="ctr"/>
        <c:lblOffset val="100"/>
        <c:noMultiLvlLbl val="0"/>
      </c:catAx>
      <c:valAx>
        <c:axId val="18807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077074"/>
        <c:axId val="27366266"/>
      </c:barChart>
      <c:catAx>
        <c:axId val="10077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6266"/>
        <c:auto val="1"/>
        <c:lblAlgn val="ctr"/>
        <c:lblOffset val="100"/>
        <c:noMultiLvlLbl val="0"/>
      </c:catAx>
      <c:valAx>
        <c:axId val="27366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7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467091"/>
        <c:axId val="74893850"/>
      </c:barChart>
      <c:catAx>
        <c:axId val="21467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3850"/>
        <c:auto val="1"/>
        <c:lblAlgn val="ctr"/>
        <c:lblOffset val="100"/>
        <c:noMultiLvlLbl val="0"/>
      </c:catAx>
      <c:valAx>
        <c:axId val="74893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7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085849"/>
        <c:axId val="46717757"/>
      </c:barChart>
      <c:catAx>
        <c:axId val="57085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17757"/>
        <c:auto val="1"/>
        <c:lblAlgn val="ctr"/>
        <c:lblOffset val="100"/>
        <c:noMultiLvlLbl val="0"/>
      </c:catAx>
      <c:valAx>
        <c:axId val="46717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5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027121"/>
        <c:axId val="15089180"/>
      </c:barChart>
      <c:catAx>
        <c:axId val="84027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9180"/>
        <c:auto val="1"/>
        <c:lblAlgn val="ctr"/>
        <c:lblOffset val="100"/>
        <c:noMultiLvlLbl val="0"/>
      </c:catAx>
      <c:valAx>
        <c:axId val="15089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7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257843"/>
        <c:axId val="16045001"/>
      </c:barChart>
      <c:catAx>
        <c:axId val="84257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5001"/>
        <c:auto val="1"/>
        <c:lblAlgn val="ctr"/>
        <c:lblOffset val="100"/>
        <c:noMultiLvlLbl val="0"/>
      </c:catAx>
      <c:valAx>
        <c:axId val="16045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7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946280"/>
        <c:axId val="85487332"/>
      </c:barChart>
      <c:catAx>
        <c:axId val="60946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7332"/>
        <c:auto val="1"/>
        <c:lblAlgn val="ctr"/>
        <c:lblOffset val="100"/>
        <c:noMultiLvlLbl val="0"/>
      </c:catAx>
      <c:valAx>
        <c:axId val="85487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6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