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5047"/>
        <c:axId val="49537913"/>
      </c:scatterChart>
      <c:valAx>
        <c:axId val="4645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913"/>
        <c:crossesAt val="0"/>
        <c:crossBetween val="midCat"/>
      </c:valAx>
      <c:valAx>
        <c:axId val="4953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68665"/>
        <c:axId val="29086379"/>
      </c:scatterChart>
      <c:valAx>
        <c:axId val="71768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379"/>
        <c:crossesAt val="0"/>
        <c:crossBetween val="midCat"/>
      </c:valAx>
      <c:valAx>
        <c:axId val="29086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58365"/>
        <c:axId val="78760802"/>
      </c:scatterChart>
      <c:valAx>
        <c:axId val="1395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802"/>
        <c:crossesAt val="0"/>
        <c:crossBetween val="midCat"/>
      </c:valAx>
      <c:valAx>
        <c:axId val="78760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25097"/>
        <c:axId val="16424315"/>
      </c:scatterChart>
      <c:valAx>
        <c:axId val="9622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315"/>
        <c:crossesAt val="0"/>
        <c:crossBetween val="midCat"/>
      </c:valAx>
      <c:valAx>
        <c:axId val="16424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