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19114"/>
        <c:axId val="42933253"/>
      </c:barChart>
      <c:catAx>
        <c:axId val="1411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3253"/>
        <c:auto val="1"/>
        <c:lblAlgn val="ctr"/>
        <c:lblOffset val="100"/>
        <c:noMultiLvlLbl val="0"/>
      </c:catAx>
      <c:valAx>
        <c:axId val="4293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63544"/>
        <c:axId val="49729849"/>
      </c:barChart>
      <c:catAx>
        <c:axId val="1926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9849"/>
        <c:auto val="1"/>
        <c:lblAlgn val="ctr"/>
        <c:lblOffset val="100"/>
        <c:noMultiLvlLbl val="0"/>
      </c:catAx>
      <c:valAx>
        <c:axId val="4972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16666"/>
        <c:axId val="64959404"/>
      </c:barChart>
      <c:catAx>
        <c:axId val="4181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404"/>
        <c:auto val="1"/>
        <c:lblAlgn val="ctr"/>
        <c:lblOffset val="100"/>
        <c:noMultiLvlLbl val="0"/>
      </c:catAx>
      <c:valAx>
        <c:axId val="6495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25878"/>
        <c:axId val="38019217"/>
      </c:barChart>
      <c:catAx>
        <c:axId val="5012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9217"/>
        <c:auto val="1"/>
        <c:lblAlgn val="ctr"/>
        <c:lblOffset val="100"/>
        <c:noMultiLvlLbl val="0"/>
      </c:catAx>
      <c:valAx>
        <c:axId val="3801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8661"/>
        <c:axId val="73048127"/>
      </c:barChart>
      <c:catAx>
        <c:axId val="744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8127"/>
        <c:auto val="1"/>
        <c:lblAlgn val="ctr"/>
        <c:lblOffset val="100"/>
        <c:noMultiLvlLbl val="0"/>
      </c:catAx>
      <c:valAx>
        <c:axId val="7304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770096"/>
        <c:axId val="47799672"/>
      </c:barChart>
      <c:catAx>
        <c:axId val="5277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9672"/>
        <c:auto val="1"/>
        <c:lblAlgn val="ctr"/>
        <c:lblOffset val="100"/>
        <c:noMultiLvlLbl val="0"/>
      </c:catAx>
      <c:valAx>
        <c:axId val="4779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15237"/>
        <c:axId val="17468770"/>
      </c:barChart>
      <c:catAx>
        <c:axId val="2441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770"/>
        <c:auto val="1"/>
        <c:lblAlgn val="ctr"/>
        <c:lblOffset val="100"/>
        <c:noMultiLvlLbl val="0"/>
      </c:catAx>
      <c:valAx>
        <c:axId val="1746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919858"/>
        <c:axId val="21178153"/>
      </c:barChart>
      <c:catAx>
        <c:axId val="1591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153"/>
        <c:auto val="1"/>
        <c:lblAlgn val="ctr"/>
        <c:lblOffset val="100"/>
        <c:noMultiLvlLbl val="0"/>
      </c:catAx>
      <c:valAx>
        <c:axId val="2117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36031"/>
        <c:axId val="28248096"/>
      </c:barChart>
      <c:catAx>
        <c:axId val="7943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096"/>
        <c:auto val="1"/>
        <c:lblAlgn val="ctr"/>
        <c:lblOffset val="100"/>
        <c:noMultiLvlLbl val="0"/>
      </c:catAx>
      <c:valAx>
        <c:axId val="2824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13317"/>
        <c:axId val="81974139"/>
      </c:barChart>
      <c:catAx>
        <c:axId val="1321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139"/>
        <c:auto val="1"/>
        <c:lblAlgn val="ctr"/>
        <c:lblOffset val="100"/>
        <c:noMultiLvlLbl val="0"/>
      </c:catAx>
      <c:valAx>
        <c:axId val="8197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06304"/>
        <c:axId val="57509757"/>
      </c:barChart>
      <c:catAx>
        <c:axId val="8860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757"/>
        <c:auto val="1"/>
        <c:lblAlgn val="ctr"/>
        <c:lblOffset val="100"/>
        <c:noMultiLvlLbl val="0"/>
      </c:catAx>
      <c:valAx>
        <c:axId val="5750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81893"/>
        <c:axId val="51690387"/>
      </c:barChart>
      <c:catAx>
        <c:axId val="4578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387"/>
        <c:auto val="1"/>
        <c:lblAlgn val="ctr"/>
        <c:lblOffset val="100"/>
        <c:noMultiLvlLbl val="0"/>
      </c:catAx>
      <c:valAx>
        <c:axId val="5169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1077"/>
        <c:axId val="36666466"/>
      </c:barChart>
      <c:catAx>
        <c:axId val="818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6466"/>
        <c:auto val="1"/>
        <c:lblAlgn val="ctr"/>
        <c:lblOffset val="100"/>
        <c:noMultiLvlLbl val="0"/>
      </c:catAx>
      <c:valAx>
        <c:axId val="3666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06322"/>
        <c:axId val="29229872"/>
      </c:barChart>
      <c:catAx>
        <c:axId val="1300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9872"/>
        <c:auto val="1"/>
        <c:lblAlgn val="ctr"/>
        <c:lblOffset val="100"/>
        <c:noMultiLvlLbl val="0"/>
      </c:catAx>
      <c:valAx>
        <c:axId val="2922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06108"/>
        <c:axId val="79563024"/>
      </c:barChart>
      <c:catAx>
        <c:axId val="8840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024"/>
        <c:auto val="1"/>
        <c:lblAlgn val="ctr"/>
        <c:lblOffset val="100"/>
        <c:noMultiLvlLbl val="0"/>
      </c:catAx>
      <c:valAx>
        <c:axId val="7956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97718"/>
        <c:axId val="3782637"/>
      </c:barChart>
      <c:catAx>
        <c:axId val="9139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37"/>
        <c:auto val="1"/>
        <c:lblAlgn val="ctr"/>
        <c:lblOffset val="100"/>
        <c:noMultiLvlLbl val="0"/>
      </c:catAx>
      <c:valAx>
        <c:axId val="378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454885"/>
        <c:axId val="29898115"/>
      </c:barChart>
      <c:catAx>
        <c:axId val="9945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8115"/>
        <c:auto val="1"/>
        <c:lblAlgn val="ctr"/>
        <c:lblOffset val="100"/>
        <c:noMultiLvlLbl val="0"/>
      </c:catAx>
      <c:valAx>
        <c:axId val="2989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64344"/>
        <c:axId val="38370790"/>
      </c:barChart>
      <c:catAx>
        <c:axId val="7756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790"/>
        <c:auto val="1"/>
        <c:lblAlgn val="ctr"/>
        <c:lblOffset val="100"/>
        <c:noMultiLvlLbl val="0"/>
      </c:catAx>
      <c:valAx>
        <c:axId val="3837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