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89584"/>
        <c:axId val="67877135"/>
      </c:scatterChart>
      <c:valAx>
        <c:axId val="7989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7135"/>
        <c:crossesAt val="0"/>
        <c:crossBetween val="midCat"/>
      </c:valAx>
      <c:valAx>
        <c:axId val="67877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69469"/>
        <c:axId val="85061753"/>
      </c:scatterChart>
      <c:valAx>
        <c:axId val="62869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1753"/>
        <c:crossesAt val="0"/>
        <c:crossBetween val="midCat"/>
      </c:valAx>
      <c:valAx>
        <c:axId val="85061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68719"/>
        <c:axId val="6551406"/>
      </c:scatterChart>
      <c:valAx>
        <c:axId val="51968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06"/>
        <c:crossesAt val="0"/>
        <c:crossBetween val="midCat"/>
      </c:valAx>
      <c:valAx>
        <c:axId val="6551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8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59711"/>
        <c:axId val="37853833"/>
      </c:scatterChart>
      <c:valAx>
        <c:axId val="41059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3833"/>
        <c:crossesAt val="0"/>
        <c:crossBetween val="midCat"/>
      </c:valAx>
      <c:valAx>
        <c:axId val="37853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9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