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0907"/>
        <c:axId val="48607081"/>
      </c:barChart>
      <c:catAx>
        <c:axId val="686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81"/>
        <c:auto val="1"/>
        <c:lblAlgn val="ctr"/>
        <c:lblOffset val="100"/>
        <c:noMultiLvlLbl val="0"/>
      </c:catAx>
      <c:valAx>
        <c:axId val="486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21107"/>
        <c:axId val="44285966"/>
      </c:barChart>
      <c:catAx>
        <c:axId val="692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66"/>
        <c:auto val="1"/>
        <c:lblAlgn val="ctr"/>
        <c:lblOffset val="100"/>
        <c:noMultiLvlLbl val="0"/>
      </c:catAx>
      <c:valAx>
        <c:axId val="442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3950"/>
        <c:axId val="71663320"/>
      </c:barChart>
      <c:catAx>
        <c:axId val="43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20"/>
        <c:auto val="1"/>
        <c:lblAlgn val="ctr"/>
        <c:lblOffset val="100"/>
        <c:noMultiLvlLbl val="0"/>
      </c:catAx>
      <c:valAx>
        <c:axId val="716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5261"/>
        <c:axId val="29939618"/>
      </c:barChart>
      <c:catAx>
        <c:axId val="696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18"/>
        <c:auto val="1"/>
        <c:lblAlgn val="ctr"/>
        <c:lblOffset val="100"/>
        <c:noMultiLvlLbl val="0"/>
      </c:catAx>
      <c:valAx>
        <c:axId val="299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4686"/>
        <c:axId val="16374382"/>
      </c:barChart>
      <c:catAx>
        <c:axId val="937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82"/>
        <c:auto val="1"/>
        <c:lblAlgn val="ctr"/>
        <c:lblOffset val="100"/>
        <c:noMultiLvlLbl val="0"/>
      </c:catAx>
      <c:valAx>
        <c:axId val="163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06205"/>
        <c:axId val="2476688"/>
      </c:barChart>
      <c:catAx>
        <c:axId val="526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8"/>
        <c:auto val="1"/>
        <c:lblAlgn val="ctr"/>
        <c:lblOffset val="100"/>
        <c:noMultiLvlLbl val="0"/>
      </c:catAx>
      <c:valAx>
        <c:axId val="24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5866"/>
        <c:axId val="4582570"/>
      </c:barChart>
      <c:catAx>
        <c:axId val="980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0"/>
        <c:auto val="1"/>
        <c:lblAlgn val="ctr"/>
        <c:lblOffset val="100"/>
        <c:noMultiLvlLbl val="0"/>
      </c:catAx>
      <c:valAx>
        <c:axId val="45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01602"/>
        <c:axId val="3340193"/>
      </c:barChart>
      <c:catAx>
        <c:axId val="230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3"/>
        <c:auto val="1"/>
        <c:lblAlgn val="ctr"/>
        <c:lblOffset val="100"/>
        <c:noMultiLvlLbl val="0"/>
      </c:catAx>
      <c:valAx>
        <c:axId val="33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4528"/>
        <c:axId val="51758394"/>
      </c:barChart>
      <c:catAx>
        <c:axId val="173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394"/>
        <c:auto val="1"/>
        <c:lblAlgn val="ctr"/>
        <c:lblOffset val="100"/>
        <c:noMultiLvlLbl val="0"/>
      </c:catAx>
      <c:valAx>
        <c:axId val="517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6693"/>
        <c:axId val="95438717"/>
      </c:barChart>
      <c:catAx>
        <c:axId val="561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717"/>
        <c:auto val="1"/>
        <c:lblAlgn val="ctr"/>
        <c:lblOffset val="100"/>
        <c:noMultiLvlLbl val="0"/>
      </c:catAx>
      <c:valAx>
        <c:axId val="954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16228"/>
        <c:axId val="75941114"/>
      </c:barChart>
      <c:catAx>
        <c:axId val="728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14"/>
        <c:auto val="1"/>
        <c:lblAlgn val="ctr"/>
        <c:lblOffset val="100"/>
        <c:noMultiLvlLbl val="0"/>
      </c:catAx>
      <c:valAx>
        <c:axId val="759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3272"/>
        <c:axId val="58300897"/>
      </c:barChart>
      <c:catAx>
        <c:axId val="798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97"/>
        <c:auto val="1"/>
        <c:lblAlgn val="ctr"/>
        <c:lblOffset val="100"/>
        <c:noMultiLvlLbl val="0"/>
      </c:catAx>
      <c:valAx>
        <c:axId val="58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93315"/>
        <c:axId val="82328577"/>
      </c:barChart>
      <c:catAx>
        <c:axId val="545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577"/>
        <c:auto val="1"/>
        <c:lblAlgn val="ctr"/>
        <c:lblOffset val="100"/>
        <c:noMultiLvlLbl val="0"/>
      </c:catAx>
      <c:valAx>
        <c:axId val="823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11685"/>
        <c:axId val="26053538"/>
      </c:barChart>
      <c:catAx>
        <c:axId val="725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38"/>
        <c:auto val="1"/>
        <c:lblAlgn val="ctr"/>
        <c:lblOffset val="100"/>
        <c:noMultiLvlLbl val="0"/>
      </c:catAx>
      <c:valAx>
        <c:axId val="260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4706"/>
        <c:axId val="80160795"/>
      </c:barChart>
      <c:catAx>
        <c:axId val="271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95"/>
        <c:auto val="1"/>
        <c:lblAlgn val="ctr"/>
        <c:lblOffset val="100"/>
        <c:noMultiLvlLbl val="0"/>
      </c:catAx>
      <c:valAx>
        <c:axId val="801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31160"/>
        <c:axId val="77182564"/>
      </c:barChart>
      <c:catAx>
        <c:axId val="277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64"/>
        <c:auto val="1"/>
        <c:lblAlgn val="ctr"/>
        <c:lblOffset val="100"/>
        <c:noMultiLvlLbl val="0"/>
      </c:catAx>
      <c:valAx>
        <c:axId val="771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4244"/>
        <c:axId val="9612307"/>
      </c:barChart>
      <c:catAx>
        <c:axId val="494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7"/>
        <c:auto val="1"/>
        <c:lblAlgn val="ctr"/>
        <c:lblOffset val="100"/>
        <c:noMultiLvlLbl val="0"/>
      </c:catAx>
      <c:valAx>
        <c:axId val="96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2486"/>
        <c:axId val="63861001"/>
      </c:barChart>
      <c:catAx>
        <c:axId val="860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001"/>
        <c:auto val="1"/>
        <c:lblAlgn val="ctr"/>
        <c:lblOffset val="100"/>
        <c:noMultiLvlLbl val="0"/>
      </c:catAx>
      <c:valAx>
        <c:axId val="638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