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42250"/>
        <c:axId val="53340321"/>
      </c:scatterChart>
      <c:valAx>
        <c:axId val="4334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321"/>
        <c:crossesAt val="0"/>
        <c:crossBetween val="midCat"/>
      </c:valAx>
      <c:valAx>
        <c:axId val="5334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17725"/>
        <c:axId val="47856700"/>
      </c:scatterChart>
      <c:valAx>
        <c:axId val="9161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00"/>
        <c:crossesAt val="0"/>
        <c:crossBetween val="midCat"/>
      </c:valAx>
      <c:valAx>
        <c:axId val="4785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4663"/>
        <c:axId val="77273861"/>
      </c:scatterChart>
      <c:valAx>
        <c:axId val="697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861"/>
        <c:crossesAt val="0"/>
        <c:crossBetween val="midCat"/>
      </c:valAx>
      <c:valAx>
        <c:axId val="7727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12385"/>
        <c:axId val="49158773"/>
      </c:scatterChart>
      <c:valAx>
        <c:axId val="6021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773"/>
        <c:crossesAt val="0"/>
        <c:crossBetween val="midCat"/>
      </c:valAx>
      <c:valAx>
        <c:axId val="4915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