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51554"/>
        <c:axId val="76056212"/>
      </c:scatterChart>
      <c:valAx>
        <c:axId val="2105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212"/>
        <c:crossesAt val="0"/>
        <c:crossBetween val="midCat"/>
      </c:valAx>
      <c:valAx>
        <c:axId val="76056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8004"/>
        <c:axId val="97714969"/>
      </c:scatterChart>
      <c:valAx>
        <c:axId val="2188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969"/>
        <c:crossesAt val="0"/>
        <c:crossBetween val="midCat"/>
      </c:valAx>
      <c:valAx>
        <c:axId val="97714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40932"/>
        <c:axId val="32990048"/>
      </c:scatterChart>
      <c:valAx>
        <c:axId val="59140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048"/>
        <c:crossesAt val="0"/>
        <c:crossBetween val="midCat"/>
      </c:valAx>
      <c:valAx>
        <c:axId val="32990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9786"/>
        <c:axId val="40935004"/>
      </c:scatterChart>
      <c:valAx>
        <c:axId val="6359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004"/>
        <c:crossesAt val="0"/>
        <c:crossBetween val="midCat"/>
      </c:valAx>
      <c:valAx>
        <c:axId val="4093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