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37186"/>
        <c:axId val="57045816"/>
      </c:barChart>
      <c:catAx>
        <c:axId val="1393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816"/>
        <c:auto val="1"/>
        <c:lblAlgn val="ctr"/>
        <c:lblOffset val="100"/>
        <c:noMultiLvlLbl val="0"/>
      </c:catAx>
      <c:valAx>
        <c:axId val="5704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07089"/>
        <c:axId val="32247949"/>
      </c:barChart>
      <c:catAx>
        <c:axId val="835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949"/>
        <c:auto val="1"/>
        <c:lblAlgn val="ctr"/>
        <c:lblOffset val="100"/>
        <c:noMultiLvlLbl val="0"/>
      </c:catAx>
      <c:valAx>
        <c:axId val="322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61515"/>
        <c:axId val="38055339"/>
      </c:barChart>
      <c:catAx>
        <c:axId val="474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339"/>
        <c:auto val="1"/>
        <c:lblAlgn val="ctr"/>
        <c:lblOffset val="100"/>
        <c:noMultiLvlLbl val="0"/>
      </c:catAx>
      <c:valAx>
        <c:axId val="380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89007"/>
        <c:axId val="62658801"/>
      </c:barChart>
      <c:catAx>
        <c:axId val="306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801"/>
        <c:auto val="1"/>
        <c:lblAlgn val="ctr"/>
        <c:lblOffset val="100"/>
        <c:noMultiLvlLbl val="0"/>
      </c:catAx>
      <c:valAx>
        <c:axId val="626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3225"/>
        <c:axId val="20513463"/>
      </c:barChart>
      <c:catAx>
        <c:axId val="3240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463"/>
        <c:auto val="1"/>
        <c:lblAlgn val="ctr"/>
        <c:lblOffset val="100"/>
        <c:noMultiLvlLbl val="0"/>
      </c:catAx>
      <c:valAx>
        <c:axId val="205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89326"/>
        <c:axId val="20326207"/>
      </c:barChart>
      <c:catAx>
        <c:axId val="2878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207"/>
        <c:auto val="1"/>
        <c:lblAlgn val="ctr"/>
        <c:lblOffset val="100"/>
        <c:noMultiLvlLbl val="0"/>
      </c:catAx>
      <c:valAx>
        <c:axId val="2032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9755"/>
        <c:axId val="70631003"/>
      </c:barChart>
      <c:catAx>
        <c:axId val="825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003"/>
        <c:auto val="1"/>
        <c:lblAlgn val="ctr"/>
        <c:lblOffset val="100"/>
        <c:noMultiLvlLbl val="0"/>
      </c:catAx>
      <c:valAx>
        <c:axId val="706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65860"/>
        <c:axId val="49998626"/>
      </c:barChart>
      <c:catAx>
        <c:axId val="8216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626"/>
        <c:auto val="1"/>
        <c:lblAlgn val="ctr"/>
        <c:lblOffset val="100"/>
        <c:noMultiLvlLbl val="0"/>
      </c:catAx>
      <c:valAx>
        <c:axId val="499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53905"/>
        <c:axId val="32674189"/>
      </c:barChart>
      <c:catAx>
        <c:axId val="5155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189"/>
        <c:auto val="1"/>
        <c:lblAlgn val="ctr"/>
        <c:lblOffset val="100"/>
        <c:noMultiLvlLbl val="0"/>
      </c:catAx>
      <c:valAx>
        <c:axId val="326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14469"/>
        <c:axId val="74308738"/>
      </c:barChart>
      <c:catAx>
        <c:axId val="9321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738"/>
        <c:auto val="1"/>
        <c:lblAlgn val="ctr"/>
        <c:lblOffset val="100"/>
        <c:noMultiLvlLbl val="0"/>
      </c:catAx>
      <c:valAx>
        <c:axId val="743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68320"/>
        <c:axId val="88810273"/>
      </c:barChart>
      <c:catAx>
        <c:axId val="916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273"/>
        <c:auto val="1"/>
        <c:lblAlgn val="ctr"/>
        <c:lblOffset val="100"/>
        <c:noMultiLvlLbl val="0"/>
      </c:catAx>
      <c:valAx>
        <c:axId val="8881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24357"/>
        <c:axId val="5841230"/>
      </c:barChart>
      <c:catAx>
        <c:axId val="5132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30"/>
        <c:auto val="1"/>
        <c:lblAlgn val="ctr"/>
        <c:lblOffset val="100"/>
        <c:noMultiLvlLbl val="0"/>
      </c:catAx>
      <c:valAx>
        <c:axId val="58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51296"/>
        <c:axId val="80441821"/>
      </c:barChart>
      <c:catAx>
        <c:axId val="175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821"/>
        <c:auto val="1"/>
        <c:lblAlgn val="ctr"/>
        <c:lblOffset val="100"/>
        <c:noMultiLvlLbl val="0"/>
      </c:catAx>
      <c:valAx>
        <c:axId val="804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59223"/>
        <c:axId val="28332550"/>
      </c:barChart>
      <c:catAx>
        <c:axId val="9555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550"/>
        <c:auto val="1"/>
        <c:lblAlgn val="ctr"/>
        <c:lblOffset val="100"/>
        <c:noMultiLvlLbl val="0"/>
      </c:catAx>
      <c:valAx>
        <c:axId val="283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6681"/>
        <c:axId val="51906850"/>
      </c:barChart>
      <c:catAx>
        <c:axId val="583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850"/>
        <c:auto val="1"/>
        <c:lblAlgn val="ctr"/>
        <c:lblOffset val="100"/>
        <c:noMultiLvlLbl val="0"/>
      </c:catAx>
      <c:valAx>
        <c:axId val="519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65249"/>
        <c:axId val="76702056"/>
      </c:barChart>
      <c:catAx>
        <c:axId val="367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056"/>
        <c:auto val="1"/>
        <c:lblAlgn val="ctr"/>
        <c:lblOffset val="100"/>
        <c:noMultiLvlLbl val="0"/>
      </c:catAx>
      <c:valAx>
        <c:axId val="767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80596"/>
        <c:axId val="49935010"/>
      </c:barChart>
      <c:catAx>
        <c:axId val="4258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10"/>
        <c:auto val="1"/>
        <c:lblAlgn val="ctr"/>
        <c:lblOffset val="100"/>
        <c:noMultiLvlLbl val="0"/>
      </c:catAx>
      <c:valAx>
        <c:axId val="499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01588"/>
        <c:axId val="36403524"/>
      </c:barChart>
      <c:catAx>
        <c:axId val="5760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524"/>
        <c:auto val="1"/>
        <c:lblAlgn val="ctr"/>
        <c:lblOffset val="100"/>
        <c:noMultiLvlLbl val="0"/>
      </c:catAx>
      <c:valAx>
        <c:axId val="364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