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2251"/>
        <c:axId val="55394572"/>
      </c:barChart>
      <c:catAx>
        <c:axId val="709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72"/>
        <c:auto val="1"/>
        <c:lblAlgn val="ctr"/>
        <c:lblOffset val="100"/>
        <c:noMultiLvlLbl val="0"/>
      </c:catAx>
      <c:valAx>
        <c:axId val="553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45745"/>
        <c:axId val="56118997"/>
      </c:barChart>
      <c:catAx>
        <c:axId val="5164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997"/>
        <c:auto val="1"/>
        <c:lblAlgn val="ctr"/>
        <c:lblOffset val="100"/>
        <c:noMultiLvlLbl val="0"/>
      </c:catAx>
      <c:valAx>
        <c:axId val="561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5869"/>
        <c:axId val="8777610"/>
      </c:barChart>
      <c:catAx>
        <c:axId val="588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10"/>
        <c:auto val="1"/>
        <c:lblAlgn val="ctr"/>
        <c:lblOffset val="100"/>
        <c:noMultiLvlLbl val="0"/>
      </c:catAx>
      <c:valAx>
        <c:axId val="87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68340"/>
        <c:axId val="50081535"/>
      </c:barChart>
      <c:catAx>
        <c:axId val="2946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535"/>
        <c:auto val="1"/>
        <c:lblAlgn val="ctr"/>
        <c:lblOffset val="100"/>
        <c:noMultiLvlLbl val="0"/>
      </c:catAx>
      <c:valAx>
        <c:axId val="500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4832"/>
        <c:axId val="10443812"/>
      </c:barChart>
      <c:catAx>
        <c:axId val="7450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812"/>
        <c:auto val="1"/>
        <c:lblAlgn val="ctr"/>
        <c:lblOffset val="100"/>
        <c:noMultiLvlLbl val="0"/>
      </c:catAx>
      <c:valAx>
        <c:axId val="104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11431"/>
        <c:axId val="58005975"/>
      </c:barChart>
      <c:catAx>
        <c:axId val="835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975"/>
        <c:auto val="1"/>
        <c:lblAlgn val="ctr"/>
        <c:lblOffset val="100"/>
        <c:noMultiLvlLbl val="0"/>
      </c:catAx>
      <c:valAx>
        <c:axId val="580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3862"/>
        <c:axId val="20959815"/>
      </c:barChart>
      <c:catAx>
        <c:axId val="297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815"/>
        <c:auto val="1"/>
        <c:lblAlgn val="ctr"/>
        <c:lblOffset val="100"/>
        <c:noMultiLvlLbl val="0"/>
      </c:catAx>
      <c:valAx>
        <c:axId val="2095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96140"/>
        <c:axId val="599150"/>
      </c:barChart>
      <c:catAx>
        <c:axId val="849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0"/>
        <c:auto val="1"/>
        <c:lblAlgn val="ctr"/>
        <c:lblOffset val="100"/>
        <c:noMultiLvlLbl val="0"/>
      </c:catAx>
      <c:valAx>
        <c:axId val="5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66077"/>
        <c:axId val="41045934"/>
      </c:barChart>
      <c:catAx>
        <c:axId val="4176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34"/>
        <c:auto val="1"/>
        <c:lblAlgn val="ctr"/>
        <c:lblOffset val="100"/>
        <c:noMultiLvlLbl val="0"/>
      </c:catAx>
      <c:valAx>
        <c:axId val="410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33845"/>
        <c:axId val="2809055"/>
      </c:barChart>
      <c:catAx>
        <c:axId val="579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55"/>
        <c:auto val="1"/>
        <c:lblAlgn val="ctr"/>
        <c:lblOffset val="100"/>
        <c:noMultiLvlLbl val="0"/>
      </c:catAx>
      <c:valAx>
        <c:axId val="280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39377"/>
        <c:axId val="54847531"/>
      </c:barChart>
      <c:catAx>
        <c:axId val="1203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531"/>
        <c:auto val="1"/>
        <c:lblAlgn val="ctr"/>
        <c:lblOffset val="100"/>
        <c:noMultiLvlLbl val="0"/>
      </c:catAx>
      <c:valAx>
        <c:axId val="548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61660"/>
        <c:axId val="68574094"/>
      </c:barChart>
      <c:catAx>
        <c:axId val="7716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094"/>
        <c:auto val="1"/>
        <c:lblAlgn val="ctr"/>
        <c:lblOffset val="100"/>
        <c:noMultiLvlLbl val="0"/>
      </c:catAx>
      <c:valAx>
        <c:axId val="685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04744"/>
        <c:axId val="24360956"/>
      </c:barChart>
      <c:catAx>
        <c:axId val="221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956"/>
        <c:auto val="1"/>
        <c:lblAlgn val="ctr"/>
        <c:lblOffset val="100"/>
        <c:noMultiLvlLbl val="0"/>
      </c:catAx>
      <c:valAx>
        <c:axId val="243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91661"/>
        <c:axId val="80787014"/>
      </c:barChart>
      <c:catAx>
        <c:axId val="731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014"/>
        <c:auto val="1"/>
        <c:lblAlgn val="ctr"/>
        <c:lblOffset val="100"/>
        <c:noMultiLvlLbl val="0"/>
      </c:catAx>
      <c:valAx>
        <c:axId val="807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2107"/>
        <c:axId val="30660271"/>
      </c:barChart>
      <c:catAx>
        <c:axId val="6041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271"/>
        <c:auto val="1"/>
        <c:lblAlgn val="ctr"/>
        <c:lblOffset val="100"/>
        <c:noMultiLvlLbl val="0"/>
      </c:catAx>
      <c:valAx>
        <c:axId val="3066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98649"/>
        <c:axId val="64262234"/>
      </c:barChart>
      <c:catAx>
        <c:axId val="8969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234"/>
        <c:auto val="1"/>
        <c:lblAlgn val="ctr"/>
        <c:lblOffset val="100"/>
        <c:noMultiLvlLbl val="0"/>
      </c:catAx>
      <c:valAx>
        <c:axId val="642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35837"/>
        <c:axId val="78772082"/>
      </c:barChart>
      <c:catAx>
        <c:axId val="443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082"/>
        <c:auto val="1"/>
        <c:lblAlgn val="ctr"/>
        <c:lblOffset val="100"/>
        <c:noMultiLvlLbl val="0"/>
      </c:catAx>
      <c:valAx>
        <c:axId val="787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71076"/>
        <c:axId val="14404945"/>
      </c:barChart>
      <c:catAx>
        <c:axId val="2157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945"/>
        <c:auto val="1"/>
        <c:lblAlgn val="ctr"/>
        <c:lblOffset val="100"/>
        <c:noMultiLvlLbl val="0"/>
      </c:catAx>
      <c:valAx>
        <c:axId val="1440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