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48576"/>
        <c:axId val="29854198"/>
      </c:scatterChart>
      <c:valAx>
        <c:axId val="5464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198"/>
        <c:crossesAt val="0"/>
        <c:crossBetween val="midCat"/>
      </c:valAx>
      <c:valAx>
        <c:axId val="2985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86958"/>
        <c:axId val="83887240"/>
      </c:scatterChart>
      <c:valAx>
        <c:axId val="8308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240"/>
        <c:crossesAt val="0"/>
        <c:crossBetween val="midCat"/>
      </c:valAx>
      <c:valAx>
        <c:axId val="8388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1080"/>
        <c:axId val="56283377"/>
      </c:scatterChart>
      <c:valAx>
        <c:axId val="417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377"/>
        <c:crossesAt val="0"/>
        <c:crossBetween val="midCat"/>
      </c:valAx>
      <c:valAx>
        <c:axId val="5628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19146"/>
        <c:axId val="10493808"/>
      </c:scatterChart>
      <c:valAx>
        <c:axId val="57419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808"/>
        <c:crossesAt val="0"/>
        <c:crossBetween val="midCat"/>
      </c:valAx>
      <c:valAx>
        <c:axId val="1049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