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83604"/>
        <c:axId val="1808060"/>
      </c:barChart>
      <c:catAx>
        <c:axId val="2668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60"/>
        <c:auto val="1"/>
        <c:lblAlgn val="ctr"/>
        <c:lblOffset val="100"/>
        <c:noMultiLvlLbl val="0"/>
      </c:catAx>
      <c:valAx>
        <c:axId val="180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09605"/>
        <c:axId val="52853740"/>
      </c:barChart>
      <c:catAx>
        <c:axId val="9900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740"/>
        <c:auto val="1"/>
        <c:lblAlgn val="ctr"/>
        <c:lblOffset val="100"/>
        <c:noMultiLvlLbl val="0"/>
      </c:catAx>
      <c:valAx>
        <c:axId val="5285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93249"/>
        <c:axId val="29254477"/>
      </c:barChart>
      <c:catAx>
        <c:axId val="3069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477"/>
        <c:auto val="1"/>
        <c:lblAlgn val="ctr"/>
        <c:lblOffset val="100"/>
        <c:noMultiLvlLbl val="0"/>
      </c:catAx>
      <c:valAx>
        <c:axId val="2925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16178"/>
        <c:axId val="92321658"/>
      </c:barChart>
      <c:catAx>
        <c:axId val="7211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658"/>
        <c:auto val="1"/>
        <c:lblAlgn val="ctr"/>
        <c:lblOffset val="100"/>
        <c:noMultiLvlLbl val="0"/>
      </c:catAx>
      <c:valAx>
        <c:axId val="9232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2000"/>
        <c:axId val="60553243"/>
      </c:barChart>
      <c:catAx>
        <c:axId val="148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243"/>
        <c:auto val="1"/>
        <c:lblAlgn val="ctr"/>
        <c:lblOffset val="100"/>
        <c:noMultiLvlLbl val="0"/>
      </c:catAx>
      <c:valAx>
        <c:axId val="6055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57568"/>
        <c:axId val="81124142"/>
      </c:barChart>
      <c:catAx>
        <c:axId val="2635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142"/>
        <c:auto val="1"/>
        <c:lblAlgn val="ctr"/>
        <c:lblOffset val="100"/>
        <c:noMultiLvlLbl val="0"/>
      </c:catAx>
      <c:valAx>
        <c:axId val="8112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29975"/>
        <c:axId val="21829316"/>
      </c:barChart>
      <c:catAx>
        <c:axId val="4402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316"/>
        <c:auto val="1"/>
        <c:lblAlgn val="ctr"/>
        <c:lblOffset val="100"/>
        <c:noMultiLvlLbl val="0"/>
      </c:catAx>
      <c:valAx>
        <c:axId val="2182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18066"/>
        <c:axId val="52665096"/>
      </c:barChart>
      <c:catAx>
        <c:axId val="4431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096"/>
        <c:auto val="1"/>
        <c:lblAlgn val="ctr"/>
        <c:lblOffset val="100"/>
        <c:noMultiLvlLbl val="0"/>
      </c:catAx>
      <c:valAx>
        <c:axId val="5266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75963"/>
        <c:axId val="51013735"/>
      </c:barChart>
      <c:catAx>
        <c:axId val="4887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735"/>
        <c:auto val="1"/>
        <c:lblAlgn val="ctr"/>
        <c:lblOffset val="100"/>
        <c:noMultiLvlLbl val="0"/>
      </c:catAx>
      <c:valAx>
        <c:axId val="5101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25953"/>
        <c:axId val="2404225"/>
      </c:barChart>
      <c:catAx>
        <c:axId val="7462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25"/>
        <c:auto val="1"/>
        <c:lblAlgn val="ctr"/>
        <c:lblOffset val="100"/>
        <c:noMultiLvlLbl val="0"/>
      </c:catAx>
      <c:valAx>
        <c:axId val="240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53471"/>
        <c:axId val="21349352"/>
      </c:barChart>
      <c:catAx>
        <c:axId val="5795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352"/>
        <c:auto val="1"/>
        <c:lblAlgn val="ctr"/>
        <c:lblOffset val="100"/>
        <c:noMultiLvlLbl val="0"/>
      </c:catAx>
      <c:valAx>
        <c:axId val="2134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61709"/>
        <c:axId val="14290473"/>
      </c:barChart>
      <c:catAx>
        <c:axId val="1276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473"/>
        <c:auto val="1"/>
        <c:lblAlgn val="ctr"/>
        <c:lblOffset val="100"/>
        <c:noMultiLvlLbl val="0"/>
      </c:catAx>
      <c:valAx>
        <c:axId val="1429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19465"/>
        <c:axId val="89182086"/>
      </c:barChart>
      <c:catAx>
        <c:axId val="2031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086"/>
        <c:auto val="1"/>
        <c:lblAlgn val="ctr"/>
        <c:lblOffset val="100"/>
        <c:noMultiLvlLbl val="0"/>
      </c:catAx>
      <c:valAx>
        <c:axId val="8918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64122"/>
        <c:axId val="60544445"/>
      </c:barChart>
      <c:catAx>
        <c:axId val="6946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445"/>
        <c:auto val="1"/>
        <c:lblAlgn val="ctr"/>
        <c:lblOffset val="100"/>
        <c:noMultiLvlLbl val="0"/>
      </c:catAx>
      <c:valAx>
        <c:axId val="6054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88426"/>
        <c:axId val="10989621"/>
      </c:barChart>
      <c:catAx>
        <c:axId val="1788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621"/>
        <c:auto val="1"/>
        <c:lblAlgn val="ctr"/>
        <c:lblOffset val="100"/>
        <c:noMultiLvlLbl val="0"/>
      </c:catAx>
      <c:valAx>
        <c:axId val="1098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05487"/>
        <c:axId val="49632404"/>
      </c:barChart>
      <c:catAx>
        <c:axId val="8950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404"/>
        <c:auto val="1"/>
        <c:lblAlgn val="ctr"/>
        <c:lblOffset val="100"/>
        <c:noMultiLvlLbl val="0"/>
      </c:catAx>
      <c:valAx>
        <c:axId val="4963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48046"/>
        <c:axId val="6137969"/>
      </c:barChart>
      <c:catAx>
        <c:axId val="2504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69"/>
        <c:auto val="1"/>
        <c:lblAlgn val="ctr"/>
        <c:lblOffset val="100"/>
        <c:noMultiLvlLbl val="0"/>
      </c:catAx>
      <c:valAx>
        <c:axId val="613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9362"/>
        <c:axId val="6625633"/>
      </c:barChart>
      <c:catAx>
        <c:axId val="280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33"/>
        <c:auto val="1"/>
        <c:lblAlgn val="ctr"/>
        <c:lblOffset val="100"/>
        <c:noMultiLvlLbl val="0"/>
      </c:catAx>
      <c:valAx>
        <c:axId val="662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