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96149"/>
        <c:axId val="25071186"/>
      </c:scatterChart>
      <c:valAx>
        <c:axId val="5779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86"/>
        <c:crossesAt val="0"/>
        <c:crossBetween val="midCat"/>
      </c:valAx>
      <c:valAx>
        <c:axId val="2507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5288"/>
        <c:axId val="85002811"/>
      </c:scatterChart>
      <c:valAx>
        <c:axId val="8100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811"/>
        <c:crossesAt val="0"/>
        <c:crossBetween val="midCat"/>
      </c:valAx>
      <c:valAx>
        <c:axId val="8500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892"/>
        <c:axId val="25836619"/>
      </c:scatterChart>
      <c:valAx>
        <c:axId val="798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619"/>
        <c:crossesAt val="0"/>
        <c:crossBetween val="midCat"/>
      </c:valAx>
      <c:valAx>
        <c:axId val="2583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7184"/>
        <c:axId val="99350998"/>
      </c:scatterChart>
      <c:valAx>
        <c:axId val="2119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998"/>
        <c:crossesAt val="0"/>
        <c:crossBetween val="midCat"/>
      </c:valAx>
      <c:valAx>
        <c:axId val="9935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