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34273"/>
        <c:axId val="38631114"/>
      </c:barChart>
      <c:catAx>
        <c:axId val="7533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114"/>
        <c:auto val="1"/>
        <c:lblAlgn val="ctr"/>
        <c:lblOffset val="100"/>
        <c:noMultiLvlLbl val="0"/>
      </c:catAx>
      <c:valAx>
        <c:axId val="3863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80344"/>
        <c:axId val="12126877"/>
      </c:barChart>
      <c:catAx>
        <c:axId val="6048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877"/>
        <c:auto val="1"/>
        <c:lblAlgn val="ctr"/>
        <c:lblOffset val="100"/>
        <c:noMultiLvlLbl val="0"/>
      </c:catAx>
      <c:valAx>
        <c:axId val="1212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38729"/>
        <c:axId val="10391768"/>
      </c:barChart>
      <c:catAx>
        <c:axId val="2683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768"/>
        <c:auto val="1"/>
        <c:lblAlgn val="ctr"/>
        <c:lblOffset val="100"/>
        <c:noMultiLvlLbl val="0"/>
      </c:catAx>
      <c:valAx>
        <c:axId val="1039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92366"/>
        <c:axId val="13744546"/>
      </c:barChart>
      <c:catAx>
        <c:axId val="4169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546"/>
        <c:auto val="1"/>
        <c:lblAlgn val="ctr"/>
        <c:lblOffset val="100"/>
        <c:noMultiLvlLbl val="0"/>
      </c:catAx>
      <c:valAx>
        <c:axId val="1374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97039"/>
        <c:axId val="49808463"/>
      </c:barChart>
      <c:catAx>
        <c:axId val="2119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463"/>
        <c:auto val="1"/>
        <c:lblAlgn val="ctr"/>
        <c:lblOffset val="100"/>
        <c:noMultiLvlLbl val="0"/>
      </c:catAx>
      <c:valAx>
        <c:axId val="4980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7918"/>
        <c:axId val="62882276"/>
      </c:barChart>
      <c:catAx>
        <c:axId val="891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276"/>
        <c:auto val="1"/>
        <c:lblAlgn val="ctr"/>
        <c:lblOffset val="100"/>
        <c:noMultiLvlLbl val="0"/>
      </c:catAx>
      <c:valAx>
        <c:axId val="6288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7316"/>
        <c:axId val="72539116"/>
      </c:barChart>
      <c:catAx>
        <c:axId val="783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116"/>
        <c:auto val="1"/>
        <c:lblAlgn val="ctr"/>
        <c:lblOffset val="100"/>
        <c:noMultiLvlLbl val="0"/>
      </c:catAx>
      <c:valAx>
        <c:axId val="7253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69709"/>
        <c:axId val="59344483"/>
      </c:barChart>
      <c:catAx>
        <c:axId val="7386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483"/>
        <c:auto val="1"/>
        <c:lblAlgn val="ctr"/>
        <c:lblOffset val="100"/>
        <c:noMultiLvlLbl val="0"/>
      </c:catAx>
      <c:valAx>
        <c:axId val="5934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25405"/>
        <c:axId val="54908510"/>
      </c:barChart>
      <c:catAx>
        <c:axId val="3652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510"/>
        <c:auto val="1"/>
        <c:lblAlgn val="ctr"/>
        <c:lblOffset val="100"/>
        <c:noMultiLvlLbl val="0"/>
      </c:catAx>
      <c:valAx>
        <c:axId val="5490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83792"/>
        <c:axId val="46120962"/>
      </c:barChart>
      <c:catAx>
        <c:axId val="8678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962"/>
        <c:auto val="1"/>
        <c:lblAlgn val="ctr"/>
        <c:lblOffset val="100"/>
        <c:noMultiLvlLbl val="0"/>
      </c:catAx>
      <c:valAx>
        <c:axId val="4612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95943"/>
        <c:axId val="53758820"/>
      </c:barChart>
      <c:catAx>
        <c:axId val="6669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820"/>
        <c:auto val="1"/>
        <c:lblAlgn val="ctr"/>
        <c:lblOffset val="100"/>
        <c:noMultiLvlLbl val="0"/>
      </c:catAx>
      <c:valAx>
        <c:axId val="5375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96435"/>
        <c:axId val="39385457"/>
      </c:barChart>
      <c:catAx>
        <c:axId val="9769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457"/>
        <c:auto val="1"/>
        <c:lblAlgn val="ctr"/>
        <c:lblOffset val="100"/>
        <c:noMultiLvlLbl val="0"/>
      </c:catAx>
      <c:valAx>
        <c:axId val="3938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60266"/>
        <c:axId val="69958637"/>
      </c:barChart>
      <c:catAx>
        <c:axId val="7906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637"/>
        <c:auto val="1"/>
        <c:lblAlgn val="ctr"/>
        <c:lblOffset val="100"/>
        <c:noMultiLvlLbl val="0"/>
      </c:catAx>
      <c:valAx>
        <c:axId val="6995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66685"/>
        <c:axId val="63679618"/>
      </c:barChart>
      <c:catAx>
        <c:axId val="1846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618"/>
        <c:auto val="1"/>
        <c:lblAlgn val="ctr"/>
        <c:lblOffset val="100"/>
        <c:noMultiLvlLbl val="0"/>
      </c:catAx>
      <c:valAx>
        <c:axId val="6367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30834"/>
        <c:axId val="92696624"/>
      </c:barChart>
      <c:catAx>
        <c:axId val="3113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624"/>
        <c:auto val="1"/>
        <c:lblAlgn val="ctr"/>
        <c:lblOffset val="100"/>
        <c:noMultiLvlLbl val="0"/>
      </c:catAx>
      <c:valAx>
        <c:axId val="9269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97828"/>
        <c:axId val="99900766"/>
      </c:barChart>
      <c:catAx>
        <c:axId val="2729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766"/>
        <c:auto val="1"/>
        <c:lblAlgn val="ctr"/>
        <c:lblOffset val="100"/>
        <c:noMultiLvlLbl val="0"/>
      </c:catAx>
      <c:valAx>
        <c:axId val="9990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43765"/>
        <c:axId val="84952293"/>
      </c:barChart>
      <c:catAx>
        <c:axId val="9764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293"/>
        <c:auto val="1"/>
        <c:lblAlgn val="ctr"/>
        <c:lblOffset val="100"/>
        <c:noMultiLvlLbl val="0"/>
      </c:catAx>
      <c:valAx>
        <c:axId val="8495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19900"/>
        <c:axId val="18954538"/>
      </c:barChart>
      <c:catAx>
        <c:axId val="6821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538"/>
        <c:auto val="1"/>
        <c:lblAlgn val="ctr"/>
        <c:lblOffset val="100"/>
        <c:noMultiLvlLbl val="0"/>
      </c:catAx>
      <c:valAx>
        <c:axId val="1895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