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571"/>
        <c:axId val="93741315"/>
      </c:scatterChart>
      <c:valAx>
        <c:axId val="689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15"/>
        <c:crossesAt val="0"/>
        <c:crossBetween val="midCat"/>
      </c:valAx>
      <c:valAx>
        <c:axId val="9374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31790"/>
        <c:axId val="41143272"/>
      </c:scatterChart>
      <c:valAx>
        <c:axId val="4623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272"/>
        <c:crossesAt val="0"/>
        <c:crossBetween val="midCat"/>
      </c:valAx>
      <c:valAx>
        <c:axId val="4114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82523"/>
        <c:axId val="12602383"/>
      </c:scatterChart>
      <c:valAx>
        <c:axId val="6268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83"/>
        <c:crossesAt val="0"/>
        <c:crossBetween val="midCat"/>
      </c:valAx>
      <c:valAx>
        <c:axId val="1260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6905"/>
        <c:axId val="29627645"/>
      </c:scatterChart>
      <c:valAx>
        <c:axId val="9775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645"/>
        <c:crossesAt val="0"/>
        <c:crossBetween val="midCat"/>
      </c:valAx>
      <c:valAx>
        <c:axId val="2962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