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64601"/>
        <c:axId val="12451848"/>
      </c:scatterChart>
      <c:valAx>
        <c:axId val="6286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48"/>
        <c:crossesAt val="0"/>
        <c:crossBetween val="midCat"/>
      </c:valAx>
      <c:valAx>
        <c:axId val="1245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89388"/>
        <c:axId val="10979690"/>
      </c:scatterChart>
      <c:valAx>
        <c:axId val="8168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90"/>
        <c:crossesAt val="0"/>
        <c:crossBetween val="midCat"/>
      </c:valAx>
      <c:valAx>
        <c:axId val="1097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64579"/>
        <c:axId val="3964013"/>
      </c:scatterChart>
      <c:valAx>
        <c:axId val="2766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13"/>
        <c:crossesAt val="0"/>
        <c:crossBetween val="midCat"/>
      </c:valAx>
      <c:valAx>
        <c:axId val="396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4009"/>
        <c:axId val="25797424"/>
      </c:scatterChart>
      <c:valAx>
        <c:axId val="9841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424"/>
        <c:crossesAt val="0"/>
        <c:crossBetween val="midCat"/>
      </c:valAx>
      <c:valAx>
        <c:axId val="2579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