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66785"/>
        <c:axId val="51674737"/>
      </c:barChart>
      <c:catAx>
        <c:axId val="1206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737"/>
        <c:auto val="1"/>
        <c:lblAlgn val="ctr"/>
        <c:lblOffset val="100"/>
        <c:noMultiLvlLbl val="0"/>
      </c:catAx>
      <c:valAx>
        <c:axId val="5167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49524"/>
        <c:axId val="76421533"/>
      </c:barChart>
      <c:catAx>
        <c:axId val="8964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533"/>
        <c:auto val="1"/>
        <c:lblAlgn val="ctr"/>
        <c:lblOffset val="100"/>
        <c:noMultiLvlLbl val="0"/>
      </c:catAx>
      <c:valAx>
        <c:axId val="7642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53481"/>
        <c:axId val="23835955"/>
      </c:barChart>
      <c:catAx>
        <c:axId val="4685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955"/>
        <c:auto val="1"/>
        <c:lblAlgn val="ctr"/>
        <c:lblOffset val="100"/>
        <c:noMultiLvlLbl val="0"/>
      </c:catAx>
      <c:valAx>
        <c:axId val="2383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5722"/>
        <c:axId val="36995019"/>
      </c:barChart>
      <c:catAx>
        <c:axId val="140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019"/>
        <c:auto val="1"/>
        <c:lblAlgn val="ctr"/>
        <c:lblOffset val="100"/>
        <c:noMultiLvlLbl val="0"/>
      </c:catAx>
      <c:valAx>
        <c:axId val="3699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43839"/>
        <c:axId val="678055"/>
      </c:barChart>
      <c:catAx>
        <c:axId val="8334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5"/>
        <c:auto val="1"/>
        <c:lblAlgn val="ctr"/>
        <c:lblOffset val="100"/>
        <c:noMultiLvlLbl val="0"/>
      </c:catAx>
      <c:valAx>
        <c:axId val="67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92252"/>
        <c:axId val="68630399"/>
      </c:barChart>
      <c:catAx>
        <c:axId val="9429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399"/>
        <c:auto val="1"/>
        <c:lblAlgn val="ctr"/>
        <c:lblOffset val="100"/>
        <c:noMultiLvlLbl val="0"/>
      </c:catAx>
      <c:valAx>
        <c:axId val="6863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67212"/>
        <c:axId val="51359158"/>
      </c:barChart>
      <c:catAx>
        <c:axId val="6926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158"/>
        <c:auto val="1"/>
        <c:lblAlgn val="ctr"/>
        <c:lblOffset val="100"/>
        <c:noMultiLvlLbl val="0"/>
      </c:catAx>
      <c:valAx>
        <c:axId val="5135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74029"/>
        <c:axId val="33989040"/>
      </c:barChart>
      <c:catAx>
        <c:axId val="3437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040"/>
        <c:auto val="1"/>
        <c:lblAlgn val="ctr"/>
        <c:lblOffset val="100"/>
        <c:noMultiLvlLbl val="0"/>
      </c:catAx>
      <c:valAx>
        <c:axId val="3398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77240"/>
        <c:axId val="10870866"/>
      </c:barChart>
      <c:catAx>
        <c:axId val="4447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866"/>
        <c:auto val="1"/>
        <c:lblAlgn val="ctr"/>
        <c:lblOffset val="100"/>
        <c:noMultiLvlLbl val="0"/>
      </c:catAx>
      <c:valAx>
        <c:axId val="1087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24105"/>
        <c:axId val="37797402"/>
      </c:barChart>
      <c:catAx>
        <c:axId val="4452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402"/>
        <c:auto val="1"/>
        <c:lblAlgn val="ctr"/>
        <c:lblOffset val="100"/>
        <c:noMultiLvlLbl val="0"/>
      </c:catAx>
      <c:valAx>
        <c:axId val="3779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75666"/>
        <c:axId val="75853717"/>
      </c:barChart>
      <c:catAx>
        <c:axId val="3377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717"/>
        <c:auto val="1"/>
        <c:lblAlgn val="ctr"/>
        <c:lblOffset val="100"/>
        <c:noMultiLvlLbl val="0"/>
      </c:catAx>
      <c:valAx>
        <c:axId val="7585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89348"/>
        <c:axId val="87856859"/>
      </c:barChart>
      <c:catAx>
        <c:axId val="7728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859"/>
        <c:auto val="1"/>
        <c:lblAlgn val="ctr"/>
        <c:lblOffset val="100"/>
        <c:noMultiLvlLbl val="0"/>
      </c:catAx>
      <c:valAx>
        <c:axId val="8785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4652"/>
        <c:axId val="14241415"/>
      </c:barChart>
      <c:catAx>
        <c:axId val="497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415"/>
        <c:auto val="1"/>
        <c:lblAlgn val="ctr"/>
        <c:lblOffset val="100"/>
        <c:noMultiLvlLbl val="0"/>
      </c:catAx>
      <c:valAx>
        <c:axId val="1424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05543"/>
        <c:axId val="44084335"/>
      </c:barChart>
      <c:catAx>
        <c:axId val="6460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335"/>
        <c:auto val="1"/>
        <c:lblAlgn val="ctr"/>
        <c:lblOffset val="100"/>
        <c:noMultiLvlLbl val="0"/>
      </c:catAx>
      <c:valAx>
        <c:axId val="4408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9574"/>
        <c:axId val="2205014"/>
      </c:barChart>
      <c:catAx>
        <c:axId val="177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14"/>
        <c:auto val="1"/>
        <c:lblAlgn val="ctr"/>
        <c:lblOffset val="100"/>
        <c:noMultiLvlLbl val="0"/>
      </c:catAx>
      <c:valAx>
        <c:axId val="220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4029"/>
        <c:axId val="62192159"/>
      </c:barChart>
      <c:catAx>
        <c:axId val="656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159"/>
        <c:auto val="1"/>
        <c:lblAlgn val="ctr"/>
        <c:lblOffset val="100"/>
        <c:noMultiLvlLbl val="0"/>
      </c:catAx>
      <c:valAx>
        <c:axId val="6219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93413"/>
        <c:axId val="94867046"/>
      </c:barChart>
      <c:catAx>
        <c:axId val="5559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046"/>
        <c:auto val="1"/>
        <c:lblAlgn val="ctr"/>
        <c:lblOffset val="100"/>
        <c:noMultiLvlLbl val="0"/>
      </c:catAx>
      <c:valAx>
        <c:axId val="9486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9634"/>
        <c:axId val="54783111"/>
      </c:barChart>
      <c:catAx>
        <c:axId val="381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111"/>
        <c:auto val="1"/>
        <c:lblAlgn val="ctr"/>
        <c:lblOffset val="100"/>
        <c:noMultiLvlLbl val="0"/>
      </c:catAx>
      <c:valAx>
        <c:axId val="5478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