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5279"/>
        <c:axId val="90119497"/>
      </c:barChart>
      <c:catAx>
        <c:axId val="5564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497"/>
        <c:auto val="1"/>
        <c:lblAlgn val="ctr"/>
        <c:lblOffset val="100"/>
        <c:noMultiLvlLbl val="0"/>
      </c:catAx>
      <c:valAx>
        <c:axId val="901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4549"/>
        <c:axId val="46325085"/>
      </c:barChart>
      <c:catAx>
        <c:axId val="256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085"/>
        <c:auto val="1"/>
        <c:lblAlgn val="ctr"/>
        <c:lblOffset val="100"/>
        <c:noMultiLvlLbl val="0"/>
      </c:catAx>
      <c:valAx>
        <c:axId val="463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90010"/>
        <c:axId val="29276303"/>
      </c:barChart>
      <c:catAx>
        <c:axId val="610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303"/>
        <c:auto val="1"/>
        <c:lblAlgn val="ctr"/>
        <c:lblOffset val="100"/>
        <c:noMultiLvlLbl val="0"/>
      </c:catAx>
      <c:valAx>
        <c:axId val="292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4835"/>
        <c:axId val="4852739"/>
      </c:barChart>
      <c:catAx>
        <c:axId val="2837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39"/>
        <c:auto val="1"/>
        <c:lblAlgn val="ctr"/>
        <c:lblOffset val="100"/>
        <c:noMultiLvlLbl val="0"/>
      </c:catAx>
      <c:valAx>
        <c:axId val="48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53166"/>
        <c:axId val="69491438"/>
      </c:barChart>
      <c:catAx>
        <c:axId val="1105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38"/>
        <c:auto val="1"/>
        <c:lblAlgn val="ctr"/>
        <c:lblOffset val="100"/>
        <c:noMultiLvlLbl val="0"/>
      </c:catAx>
      <c:valAx>
        <c:axId val="694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02938"/>
        <c:axId val="18832860"/>
      </c:barChart>
      <c:catAx>
        <c:axId val="2610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60"/>
        <c:auto val="1"/>
        <c:lblAlgn val="ctr"/>
        <c:lblOffset val="100"/>
        <c:noMultiLvlLbl val="0"/>
      </c:catAx>
      <c:valAx>
        <c:axId val="188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42979"/>
        <c:axId val="42579224"/>
      </c:barChart>
      <c:catAx>
        <c:axId val="520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224"/>
        <c:auto val="1"/>
        <c:lblAlgn val="ctr"/>
        <c:lblOffset val="100"/>
        <c:noMultiLvlLbl val="0"/>
      </c:catAx>
      <c:valAx>
        <c:axId val="425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0526"/>
        <c:axId val="93505531"/>
      </c:barChart>
      <c:catAx>
        <c:axId val="827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31"/>
        <c:auto val="1"/>
        <c:lblAlgn val="ctr"/>
        <c:lblOffset val="100"/>
        <c:noMultiLvlLbl val="0"/>
      </c:catAx>
      <c:valAx>
        <c:axId val="935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74499"/>
        <c:axId val="66289930"/>
      </c:barChart>
      <c:catAx>
        <c:axId val="4157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30"/>
        <c:auto val="1"/>
        <c:lblAlgn val="ctr"/>
        <c:lblOffset val="100"/>
        <c:noMultiLvlLbl val="0"/>
      </c:catAx>
      <c:valAx>
        <c:axId val="662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23651"/>
        <c:axId val="48461480"/>
      </c:barChart>
      <c:catAx>
        <c:axId val="5832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480"/>
        <c:auto val="1"/>
        <c:lblAlgn val="ctr"/>
        <c:lblOffset val="100"/>
        <c:noMultiLvlLbl val="0"/>
      </c:catAx>
      <c:valAx>
        <c:axId val="484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81340"/>
        <c:axId val="20879891"/>
      </c:barChart>
      <c:catAx>
        <c:axId val="1898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891"/>
        <c:auto val="1"/>
        <c:lblAlgn val="ctr"/>
        <c:lblOffset val="100"/>
        <c:noMultiLvlLbl val="0"/>
      </c:catAx>
      <c:valAx>
        <c:axId val="208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4520"/>
        <c:axId val="21557184"/>
      </c:barChart>
      <c:catAx>
        <c:axId val="1113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84"/>
        <c:auto val="1"/>
        <c:lblAlgn val="ctr"/>
        <c:lblOffset val="100"/>
        <c:noMultiLvlLbl val="0"/>
      </c:catAx>
      <c:valAx>
        <c:axId val="215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76556"/>
        <c:axId val="75414545"/>
      </c:barChart>
      <c:catAx>
        <c:axId val="996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545"/>
        <c:auto val="1"/>
        <c:lblAlgn val="ctr"/>
        <c:lblOffset val="100"/>
        <c:noMultiLvlLbl val="0"/>
      </c:catAx>
      <c:valAx>
        <c:axId val="754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83913"/>
        <c:axId val="12593732"/>
      </c:barChart>
      <c:catAx>
        <c:axId val="2028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732"/>
        <c:auto val="1"/>
        <c:lblAlgn val="ctr"/>
        <c:lblOffset val="100"/>
        <c:noMultiLvlLbl val="0"/>
      </c:catAx>
      <c:valAx>
        <c:axId val="125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1057"/>
        <c:axId val="53041274"/>
      </c:barChart>
      <c:catAx>
        <c:axId val="487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274"/>
        <c:auto val="1"/>
        <c:lblAlgn val="ctr"/>
        <c:lblOffset val="100"/>
        <c:noMultiLvlLbl val="0"/>
      </c:catAx>
      <c:valAx>
        <c:axId val="530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0454"/>
        <c:axId val="7839840"/>
      </c:barChart>
      <c:catAx>
        <c:axId val="8493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40"/>
        <c:auto val="1"/>
        <c:lblAlgn val="ctr"/>
        <c:lblOffset val="100"/>
        <c:noMultiLvlLbl val="0"/>
      </c:catAx>
      <c:valAx>
        <c:axId val="78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56558"/>
        <c:axId val="98603062"/>
      </c:barChart>
      <c:catAx>
        <c:axId val="2855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062"/>
        <c:auto val="1"/>
        <c:lblAlgn val="ctr"/>
        <c:lblOffset val="100"/>
        <c:noMultiLvlLbl val="0"/>
      </c:catAx>
      <c:valAx>
        <c:axId val="9860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91683"/>
        <c:axId val="51663669"/>
      </c:barChart>
      <c:catAx>
        <c:axId val="7419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669"/>
        <c:auto val="1"/>
        <c:lblAlgn val="ctr"/>
        <c:lblOffset val="100"/>
        <c:noMultiLvlLbl val="0"/>
      </c:catAx>
      <c:valAx>
        <c:axId val="516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