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70042"/>
        <c:axId val="69633280"/>
      </c:scatterChart>
      <c:valAx>
        <c:axId val="41270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280"/>
        <c:crossesAt val="0"/>
        <c:crossBetween val="midCat"/>
      </c:valAx>
      <c:valAx>
        <c:axId val="69633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45979"/>
        <c:axId val="61743058"/>
      </c:scatterChart>
      <c:valAx>
        <c:axId val="2814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058"/>
        <c:crossesAt val="0"/>
        <c:crossBetween val="midCat"/>
      </c:valAx>
      <c:valAx>
        <c:axId val="6174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89425"/>
        <c:axId val="15213011"/>
      </c:scatterChart>
      <c:valAx>
        <c:axId val="8878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011"/>
        <c:crossesAt val="0"/>
        <c:crossBetween val="midCat"/>
      </c:valAx>
      <c:valAx>
        <c:axId val="15213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90950"/>
        <c:axId val="40169572"/>
      </c:scatterChart>
      <c:valAx>
        <c:axId val="21590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572"/>
        <c:crossesAt val="0"/>
        <c:crossBetween val="midCat"/>
      </c:valAx>
      <c:valAx>
        <c:axId val="4016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