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50281"/>
        <c:axId val="76063349"/>
      </c:barChart>
      <c:catAx>
        <c:axId val="84350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63349"/>
        <c:auto val="1"/>
        <c:lblAlgn val="ctr"/>
        <c:lblOffset val="100"/>
        <c:noMultiLvlLbl val="0"/>
      </c:catAx>
      <c:valAx>
        <c:axId val="76063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0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90485"/>
        <c:axId val="8439784"/>
      </c:scatterChart>
      <c:valAx>
        <c:axId val="322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4"/>
        <c:crossesAt val="0"/>
        <c:crossBetween val="midCat"/>
      </c:valAx>
      <c:valAx>
        <c:axId val="84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