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226365"/>
        <c:axId val="45686959"/>
      </c:barChart>
      <c:catAx>
        <c:axId val="66226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86959"/>
        <c:auto val="1"/>
        <c:lblAlgn val="ctr"/>
        <c:lblOffset val="100"/>
        <c:noMultiLvlLbl val="0"/>
      </c:catAx>
      <c:valAx>
        <c:axId val="45686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263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19285"/>
        <c:axId val="27520312"/>
      </c:scatterChart>
      <c:valAx>
        <c:axId val="1201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312"/>
        <c:crossesAt val="0"/>
        <c:crossBetween val="midCat"/>
      </c:valAx>
      <c:valAx>
        <c:axId val="2752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