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33245"/>
        <c:axId val="89355168"/>
      </c:scatterChart>
      <c:valAx>
        <c:axId val="55233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168"/>
        <c:crossBetween val="midCat"/>
      </c:valAx>
      <c:valAx>
        <c:axId val="89355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98432"/>
        <c:axId val="64009398"/>
      </c:scatterChart>
      <c:valAx>
        <c:axId val="615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398"/>
        <c:crossesAt val="0"/>
        <c:crossBetween val="midCat"/>
      </c:valAx>
      <c:valAx>
        <c:axId val="640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