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68627"/>
        <c:axId val="69512699"/>
      </c:scatterChart>
      <c:valAx>
        <c:axId val="22568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99"/>
        <c:crossBetween val="midCat"/>
      </c:valAx>
      <c:valAx>
        <c:axId val="69512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04978"/>
        <c:axId val="22460711"/>
      </c:scatterChart>
      <c:valAx>
        <c:axId val="9680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11"/>
        <c:crossesAt val="0"/>
        <c:crossBetween val="midCat"/>
      </c:valAx>
      <c:valAx>
        <c:axId val="224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