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12415"/>
        <c:axId val="8184163"/>
      </c:scatterChart>
      <c:valAx>
        <c:axId val="1971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3"/>
        <c:crossesAt val="0"/>
        <c:crossBetween val="midCat"/>
      </c:valAx>
      <c:valAx>
        <c:axId val="81841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37455"/>
        <c:axId val="90359969"/>
      </c:scatterChart>
      <c:valAx>
        <c:axId val="5183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969"/>
        <c:crossesAt val="0"/>
        <c:crossBetween val="midCat"/>
      </c:valAx>
      <c:valAx>
        <c:axId val="90359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56850"/>
        <c:axId val="53226558"/>
      </c:scatterChart>
      <c:valAx>
        <c:axId val="91056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558"/>
        <c:crossesAt val="0"/>
        <c:crossBetween val="midCat"/>
        <c:majorUnit val="10"/>
      </c:valAx>
      <c:valAx>
        <c:axId val="53226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87143"/>
        <c:axId val="62133839"/>
      </c:scatterChart>
      <c:valAx>
        <c:axId val="6587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39"/>
        <c:crossesAt val="0"/>
        <c:crossBetween val="midCat"/>
      </c:valAx>
      <c:valAx>
        <c:axId val="62133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80873"/>
        <c:axId val="46375397"/>
      </c:scatterChart>
      <c:valAx>
        <c:axId val="817808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397"/>
        <c:crossesAt val="0"/>
        <c:crossBetween val="midCat"/>
      </c:valAx>
      <c:valAx>
        <c:axId val="463753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