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181195"/>
        <c:axId val="70658591"/>
      </c:barChart>
      <c:catAx>
        <c:axId val="311811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58591"/>
        <c:auto val="1"/>
        <c:lblAlgn val="ctr"/>
        <c:lblOffset val="100"/>
        <c:noMultiLvlLbl val="0"/>
      </c:catAx>
      <c:valAx>
        <c:axId val="706585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811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583205"/>
        <c:axId val="86253824"/>
      </c:scatterChart>
      <c:valAx>
        <c:axId val="6458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3824"/>
        <c:crossesAt val="0"/>
        <c:crossBetween val="midCat"/>
      </c:valAx>
      <c:valAx>
        <c:axId val="8625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3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