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273465"/>
        <c:axId val="58480031"/>
      </c:barChart>
      <c:catAx>
        <c:axId val="32734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8480031"/>
        <c:crossesAt val="0"/>
        <c:auto val="1"/>
        <c:lblAlgn val="ctr"/>
        <c:lblOffset val="100"/>
        <c:noMultiLvlLbl val="0"/>
      </c:catAx>
      <c:valAx>
        <c:axId val="5848003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27346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9294868"/>
        <c:axId val="17676713"/>
      </c:barChart>
      <c:catAx>
        <c:axId val="192948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7676713"/>
        <c:crossesAt val="0"/>
        <c:auto val="1"/>
        <c:lblAlgn val="ctr"/>
        <c:lblOffset val="100"/>
        <c:noMultiLvlLbl val="0"/>
      </c:catAx>
      <c:valAx>
        <c:axId val="1767671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929486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