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750392"/>
        <c:axId val="17756567"/>
      </c:scatterChart>
      <c:valAx>
        <c:axId val="747503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6567"/>
        <c:crossesAt val="0"/>
        <c:crossBetween val="midCat"/>
        <c:majorUnit val="1"/>
      </c:valAx>
      <c:valAx>
        <c:axId val="1775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03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