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58089"/>
        <c:axId val="96261156"/>
      </c:scatterChart>
      <c:valAx>
        <c:axId val="6545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56"/>
        <c:crossesAt val="0"/>
        <c:crossBetween val="midCat"/>
      </c:valAx>
      <c:valAx>
        <c:axId val="9626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90974"/>
        <c:axId val="28295724"/>
      </c:scatterChart>
      <c:valAx>
        <c:axId val="14090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24"/>
        <c:crossesAt val="0"/>
        <c:crossBetween val="midCat"/>
      </c:valAx>
      <c:valAx>
        <c:axId val="28295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