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38336"/>
        <c:axId val="5660799"/>
      </c:scatterChart>
      <c:valAx>
        <c:axId val="66538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99"/>
        <c:crossesAt val="0"/>
        <c:crossBetween val="midCat"/>
      </c:valAx>
      <c:valAx>
        <c:axId val="566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93043"/>
        <c:axId val="20386861"/>
      </c:scatterChart>
      <c:valAx>
        <c:axId val="64793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861"/>
        <c:crossesAt val="0"/>
        <c:crossBetween val="midCat"/>
      </c:valAx>
      <c:valAx>
        <c:axId val="2038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