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60993"/>
        <c:axId val="59395592"/>
      </c:scatterChart>
      <c:valAx>
        <c:axId val="19060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592"/>
        <c:crossesAt val="0"/>
        <c:crossBetween val="midCat"/>
      </c:valAx>
      <c:valAx>
        <c:axId val="5939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18489"/>
        <c:axId val="90594355"/>
      </c:scatterChart>
      <c:valAx>
        <c:axId val="13918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355"/>
        <c:crossesAt val="0"/>
        <c:crossBetween val="midCat"/>
      </c:valAx>
      <c:valAx>
        <c:axId val="9059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