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5609"/>
        <c:axId val="93351504"/>
      </c:scatterChart>
      <c:valAx>
        <c:axId val="5695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504"/>
        <c:crossesAt val="0"/>
        <c:crossBetween val="midCat"/>
      </c:valAx>
      <c:valAx>
        <c:axId val="93351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49808"/>
        <c:axId val="27103188"/>
      </c:scatterChart>
      <c:valAx>
        <c:axId val="67249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188"/>
        <c:crossesAt val="0"/>
        <c:crossBetween val="midCat"/>
      </c:valAx>
      <c:valAx>
        <c:axId val="27103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