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62901"/>
        <c:axId val="78978396"/>
      </c:scatterChart>
      <c:valAx>
        <c:axId val="11662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396"/>
        <c:crossesAt val="0"/>
        <c:crossBetween val="midCat"/>
      </c:valAx>
      <c:valAx>
        <c:axId val="78978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96424"/>
        <c:axId val="84755303"/>
      </c:scatterChart>
      <c:valAx>
        <c:axId val="60296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303"/>
        <c:crossesAt val="0"/>
        <c:crossBetween val="midCat"/>
      </c:valAx>
      <c:valAx>
        <c:axId val="84755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