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02973"/>
        <c:axId val="5066160"/>
      </c:scatterChart>
      <c:valAx>
        <c:axId val="11002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60"/>
        <c:crossesAt val="0"/>
        <c:crossBetween val="midCat"/>
      </c:valAx>
      <c:valAx>
        <c:axId val="506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89079"/>
        <c:axId val="36659007"/>
      </c:scatterChart>
      <c:valAx>
        <c:axId val="37189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007"/>
        <c:crossesAt val="0"/>
        <c:crossBetween val="midCat"/>
      </c:valAx>
      <c:valAx>
        <c:axId val="3665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