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57394"/>
        <c:axId val="8793147"/>
      </c:scatterChart>
      <c:valAx>
        <c:axId val="66357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47"/>
        <c:crossesAt val="0"/>
        <c:crossBetween val="midCat"/>
      </c:valAx>
      <c:valAx>
        <c:axId val="8793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51050"/>
        <c:axId val="49073726"/>
      </c:scatterChart>
      <c:valAx>
        <c:axId val="67551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726"/>
        <c:crossesAt val="0"/>
        <c:crossBetween val="midCat"/>
      </c:valAx>
      <c:valAx>
        <c:axId val="4907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