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7200"/>
        <c:axId val="54231352"/>
      </c:barChart>
      <c:catAx>
        <c:axId val="178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352"/>
        <c:auto val="1"/>
        <c:lblAlgn val="ctr"/>
        <c:lblOffset val="100"/>
        <c:noMultiLvlLbl val="0"/>
      </c:catAx>
      <c:valAx>
        <c:axId val="542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1056"/>
        <c:axId val="90705289"/>
      </c:barChart>
      <c:catAx>
        <c:axId val="254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89"/>
        <c:auto val="1"/>
        <c:lblAlgn val="ctr"/>
        <c:lblOffset val="100"/>
        <c:noMultiLvlLbl val="0"/>
      </c:catAx>
      <c:valAx>
        <c:axId val="907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908"/>
        <c:axId val="83852787"/>
      </c:barChart>
      <c:catAx>
        <c:axId val="29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87"/>
        <c:auto val="1"/>
        <c:lblAlgn val="ctr"/>
        <c:lblOffset val="100"/>
        <c:noMultiLvlLbl val="0"/>
      </c:catAx>
      <c:valAx>
        <c:axId val="838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7080"/>
        <c:axId val="10843327"/>
      </c:barChart>
      <c:catAx>
        <c:axId val="391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27"/>
        <c:auto val="1"/>
        <c:lblAlgn val="ctr"/>
        <c:lblOffset val="100"/>
        <c:noMultiLvlLbl val="0"/>
      </c:catAx>
      <c:valAx>
        <c:axId val="108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00389"/>
        <c:axId val="6627977"/>
      </c:barChart>
      <c:catAx>
        <c:axId val="5470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7"/>
        <c:auto val="1"/>
        <c:lblAlgn val="ctr"/>
        <c:lblOffset val="100"/>
        <c:noMultiLvlLbl val="0"/>
      </c:catAx>
      <c:valAx>
        <c:axId val="66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8386"/>
        <c:axId val="22538283"/>
      </c:barChart>
      <c:catAx>
        <c:axId val="837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283"/>
        <c:auto val="1"/>
        <c:lblAlgn val="ctr"/>
        <c:lblOffset val="100"/>
        <c:noMultiLvlLbl val="0"/>
      </c:catAx>
      <c:valAx>
        <c:axId val="225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3592"/>
        <c:axId val="54151812"/>
      </c:barChart>
      <c:catAx>
        <c:axId val="158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812"/>
        <c:auto val="1"/>
        <c:lblAlgn val="ctr"/>
        <c:lblOffset val="100"/>
        <c:noMultiLvlLbl val="0"/>
      </c:catAx>
      <c:valAx>
        <c:axId val="541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8311"/>
        <c:axId val="19348483"/>
      </c:barChart>
      <c:catAx>
        <c:axId val="14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483"/>
        <c:auto val="1"/>
        <c:lblAlgn val="ctr"/>
        <c:lblOffset val="100"/>
        <c:noMultiLvlLbl val="0"/>
      </c:catAx>
      <c:valAx>
        <c:axId val="193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58690"/>
        <c:axId val="52200504"/>
      </c:barChart>
      <c:catAx>
        <c:axId val="814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504"/>
        <c:auto val="1"/>
        <c:lblAlgn val="ctr"/>
        <c:lblOffset val="100"/>
        <c:noMultiLvlLbl val="0"/>
      </c:catAx>
      <c:valAx>
        <c:axId val="522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0768"/>
        <c:axId val="29565988"/>
      </c:barChart>
      <c:catAx>
        <c:axId val="579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988"/>
        <c:auto val="1"/>
        <c:lblAlgn val="ctr"/>
        <c:lblOffset val="100"/>
        <c:noMultiLvlLbl val="0"/>
      </c:catAx>
      <c:valAx>
        <c:axId val="295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171"/>
        <c:axId val="13318121"/>
      </c:barChart>
      <c:catAx>
        <c:axId val="41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121"/>
        <c:auto val="1"/>
        <c:lblAlgn val="ctr"/>
        <c:lblOffset val="100"/>
        <c:noMultiLvlLbl val="0"/>
      </c:catAx>
      <c:valAx>
        <c:axId val="133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5779"/>
        <c:axId val="68275116"/>
      </c:barChart>
      <c:catAx>
        <c:axId val="780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116"/>
        <c:auto val="1"/>
        <c:lblAlgn val="ctr"/>
        <c:lblOffset val="100"/>
        <c:noMultiLvlLbl val="0"/>
      </c:catAx>
      <c:valAx>
        <c:axId val="682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09907"/>
        <c:axId val="89877740"/>
      </c:barChart>
      <c:catAx>
        <c:axId val="758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740"/>
        <c:auto val="1"/>
        <c:lblAlgn val="ctr"/>
        <c:lblOffset val="100"/>
        <c:noMultiLvlLbl val="0"/>
      </c:catAx>
      <c:valAx>
        <c:axId val="898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8851"/>
        <c:axId val="14106093"/>
      </c:barChart>
      <c:catAx>
        <c:axId val="476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93"/>
        <c:auto val="1"/>
        <c:lblAlgn val="ctr"/>
        <c:lblOffset val="100"/>
        <c:noMultiLvlLbl val="0"/>
      </c:catAx>
      <c:valAx>
        <c:axId val="141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97691"/>
        <c:axId val="16303017"/>
      </c:barChart>
      <c:catAx>
        <c:axId val="944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17"/>
        <c:auto val="1"/>
        <c:lblAlgn val="ctr"/>
        <c:lblOffset val="100"/>
        <c:noMultiLvlLbl val="0"/>
      </c:catAx>
      <c:valAx>
        <c:axId val="163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3475"/>
        <c:axId val="28128676"/>
      </c:barChart>
      <c:catAx>
        <c:axId val="899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76"/>
        <c:auto val="1"/>
        <c:lblAlgn val="ctr"/>
        <c:lblOffset val="100"/>
        <c:noMultiLvlLbl val="0"/>
      </c:catAx>
      <c:valAx>
        <c:axId val="281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4133"/>
        <c:axId val="26505680"/>
      </c:barChart>
      <c:catAx>
        <c:axId val="919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680"/>
        <c:auto val="1"/>
        <c:lblAlgn val="ctr"/>
        <c:lblOffset val="100"/>
        <c:noMultiLvlLbl val="0"/>
      </c:catAx>
      <c:valAx>
        <c:axId val="265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1560"/>
        <c:axId val="17621495"/>
      </c:barChart>
      <c:catAx>
        <c:axId val="557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95"/>
        <c:auto val="1"/>
        <c:lblAlgn val="ctr"/>
        <c:lblOffset val="100"/>
        <c:noMultiLvlLbl val="0"/>
      </c:catAx>
      <c:valAx>
        <c:axId val="176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