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5512"/>
        <c:axId val="10615292"/>
      </c:scatterChart>
      <c:valAx>
        <c:axId val="5318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292"/>
        <c:crossesAt val="0"/>
        <c:crossBetween val="midCat"/>
      </c:valAx>
      <c:valAx>
        <c:axId val="1061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8782"/>
        <c:axId val="53918454"/>
      </c:scatterChart>
      <c:valAx>
        <c:axId val="6116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54"/>
        <c:crossesAt val="0"/>
        <c:crossBetween val="midCat"/>
      </c:valAx>
      <c:valAx>
        <c:axId val="5391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1273"/>
        <c:axId val="98972657"/>
      </c:scatterChart>
      <c:valAx>
        <c:axId val="9391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57"/>
        <c:crossesAt val="0"/>
        <c:crossBetween val="midCat"/>
      </c:valAx>
      <c:valAx>
        <c:axId val="989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8109"/>
        <c:axId val="74102249"/>
      </c:scatterChart>
      <c:valAx>
        <c:axId val="4931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49"/>
        <c:crossesAt val="0"/>
        <c:crossBetween val="midCat"/>
      </c:valAx>
      <c:valAx>
        <c:axId val="7410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