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04506"/>
        <c:axId val="94389496"/>
      </c:scatterChart>
      <c:valAx>
        <c:axId val="6620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496"/>
        <c:crossesAt val="0"/>
        <c:crossBetween val="midCat"/>
      </c:valAx>
      <c:valAx>
        <c:axId val="9438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76312"/>
        <c:axId val="20068020"/>
      </c:scatterChart>
      <c:valAx>
        <c:axId val="2127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020"/>
        <c:crossesAt val="0"/>
        <c:crossBetween val="midCat"/>
      </c:valAx>
      <c:valAx>
        <c:axId val="2006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2994"/>
        <c:axId val="53252071"/>
      </c:scatterChart>
      <c:valAx>
        <c:axId val="6958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071"/>
        <c:crossesAt val="0"/>
        <c:crossBetween val="midCat"/>
      </c:valAx>
      <c:valAx>
        <c:axId val="5325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86131"/>
        <c:axId val="88395390"/>
      </c:scatterChart>
      <c:valAx>
        <c:axId val="5058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390"/>
        <c:crossesAt val="0"/>
        <c:crossBetween val="midCat"/>
      </c:valAx>
      <c:valAx>
        <c:axId val="8839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