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85397"/>
        <c:axId val="81905540"/>
      </c:barChart>
      <c:catAx>
        <c:axId val="2178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540"/>
        <c:auto val="1"/>
        <c:lblAlgn val="ctr"/>
        <c:lblOffset val="100"/>
        <c:noMultiLvlLbl val="0"/>
      </c:catAx>
      <c:valAx>
        <c:axId val="8190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95256"/>
        <c:axId val="47936085"/>
      </c:barChart>
      <c:catAx>
        <c:axId val="7759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085"/>
        <c:auto val="1"/>
        <c:lblAlgn val="ctr"/>
        <c:lblOffset val="100"/>
        <c:noMultiLvlLbl val="0"/>
      </c:catAx>
      <c:valAx>
        <c:axId val="4793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18091"/>
        <c:axId val="91832926"/>
      </c:barChart>
      <c:catAx>
        <c:axId val="2871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926"/>
        <c:auto val="1"/>
        <c:lblAlgn val="ctr"/>
        <c:lblOffset val="100"/>
        <c:noMultiLvlLbl val="0"/>
      </c:catAx>
      <c:valAx>
        <c:axId val="9183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17858"/>
        <c:axId val="86054085"/>
      </c:barChart>
      <c:catAx>
        <c:axId val="1981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085"/>
        <c:auto val="1"/>
        <c:lblAlgn val="ctr"/>
        <c:lblOffset val="100"/>
        <c:noMultiLvlLbl val="0"/>
      </c:catAx>
      <c:valAx>
        <c:axId val="8605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64521"/>
        <c:axId val="10953984"/>
      </c:barChart>
      <c:catAx>
        <c:axId val="6766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984"/>
        <c:auto val="1"/>
        <c:lblAlgn val="ctr"/>
        <c:lblOffset val="100"/>
        <c:noMultiLvlLbl val="0"/>
      </c:catAx>
      <c:valAx>
        <c:axId val="1095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13738"/>
        <c:axId val="27625230"/>
      </c:barChart>
      <c:catAx>
        <c:axId val="4691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230"/>
        <c:auto val="1"/>
        <c:lblAlgn val="ctr"/>
        <c:lblOffset val="100"/>
        <c:noMultiLvlLbl val="0"/>
      </c:catAx>
      <c:valAx>
        <c:axId val="2762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66484"/>
        <c:axId val="94746536"/>
      </c:barChart>
      <c:catAx>
        <c:axId val="5586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536"/>
        <c:auto val="1"/>
        <c:lblAlgn val="ctr"/>
        <c:lblOffset val="100"/>
        <c:noMultiLvlLbl val="0"/>
      </c:catAx>
      <c:valAx>
        <c:axId val="9474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75184"/>
        <c:axId val="50776348"/>
      </c:barChart>
      <c:catAx>
        <c:axId val="7967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348"/>
        <c:auto val="1"/>
        <c:lblAlgn val="ctr"/>
        <c:lblOffset val="100"/>
        <c:noMultiLvlLbl val="0"/>
      </c:catAx>
      <c:valAx>
        <c:axId val="5077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84941"/>
        <c:axId val="60898707"/>
      </c:barChart>
      <c:catAx>
        <c:axId val="2218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707"/>
        <c:auto val="1"/>
        <c:lblAlgn val="ctr"/>
        <c:lblOffset val="100"/>
        <c:noMultiLvlLbl val="0"/>
      </c:catAx>
      <c:valAx>
        <c:axId val="6089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33681"/>
        <c:axId val="64143205"/>
      </c:barChart>
      <c:catAx>
        <c:axId val="7113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205"/>
        <c:auto val="1"/>
        <c:lblAlgn val="ctr"/>
        <c:lblOffset val="100"/>
        <c:noMultiLvlLbl val="0"/>
      </c:catAx>
      <c:valAx>
        <c:axId val="6414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43199"/>
        <c:axId val="89200761"/>
      </c:barChart>
      <c:catAx>
        <c:axId val="2924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761"/>
        <c:auto val="1"/>
        <c:lblAlgn val="ctr"/>
        <c:lblOffset val="100"/>
        <c:noMultiLvlLbl val="0"/>
      </c:catAx>
      <c:valAx>
        <c:axId val="8920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96451"/>
        <c:axId val="48577683"/>
      </c:barChart>
      <c:catAx>
        <c:axId val="1259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683"/>
        <c:auto val="1"/>
        <c:lblAlgn val="ctr"/>
        <c:lblOffset val="100"/>
        <c:noMultiLvlLbl val="0"/>
      </c:catAx>
      <c:valAx>
        <c:axId val="4857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54864"/>
        <c:axId val="69924766"/>
      </c:barChart>
      <c:catAx>
        <c:axId val="4455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766"/>
        <c:auto val="1"/>
        <c:lblAlgn val="ctr"/>
        <c:lblOffset val="100"/>
        <c:noMultiLvlLbl val="0"/>
      </c:catAx>
      <c:valAx>
        <c:axId val="6992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79551"/>
        <c:axId val="10814996"/>
      </c:barChart>
      <c:catAx>
        <c:axId val="7007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996"/>
        <c:auto val="1"/>
        <c:lblAlgn val="ctr"/>
        <c:lblOffset val="100"/>
        <c:noMultiLvlLbl val="0"/>
      </c:catAx>
      <c:valAx>
        <c:axId val="1081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45713"/>
        <c:axId val="22628365"/>
      </c:barChart>
      <c:catAx>
        <c:axId val="9414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365"/>
        <c:auto val="1"/>
        <c:lblAlgn val="ctr"/>
        <c:lblOffset val="100"/>
        <c:noMultiLvlLbl val="0"/>
      </c:catAx>
      <c:valAx>
        <c:axId val="2262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32170"/>
        <c:axId val="27877121"/>
      </c:barChart>
      <c:catAx>
        <c:axId val="9713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121"/>
        <c:auto val="1"/>
        <c:lblAlgn val="ctr"/>
        <c:lblOffset val="100"/>
        <c:noMultiLvlLbl val="0"/>
      </c:catAx>
      <c:valAx>
        <c:axId val="2787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18129"/>
        <c:axId val="5122862"/>
      </c:barChart>
      <c:catAx>
        <c:axId val="3061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62"/>
        <c:auto val="1"/>
        <c:lblAlgn val="ctr"/>
        <c:lblOffset val="100"/>
        <c:noMultiLvlLbl val="0"/>
      </c:catAx>
      <c:valAx>
        <c:axId val="512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87356"/>
        <c:axId val="98555694"/>
      </c:barChart>
      <c:catAx>
        <c:axId val="8028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694"/>
        <c:auto val="1"/>
        <c:lblAlgn val="ctr"/>
        <c:lblOffset val="100"/>
        <c:noMultiLvlLbl val="0"/>
      </c:catAx>
      <c:valAx>
        <c:axId val="9855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