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3543"/>
        <c:axId val="94668433"/>
      </c:scatterChart>
      <c:valAx>
        <c:axId val="1116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33"/>
        <c:crossesAt val="0"/>
        <c:crossBetween val="midCat"/>
      </c:valAx>
      <c:valAx>
        <c:axId val="9466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1004"/>
        <c:axId val="49043640"/>
      </c:scatterChart>
      <c:valAx>
        <c:axId val="868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40"/>
        <c:crossesAt val="0"/>
        <c:crossBetween val="midCat"/>
      </c:valAx>
      <c:valAx>
        <c:axId val="4904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7316"/>
        <c:axId val="95200872"/>
      </c:scatterChart>
      <c:valAx>
        <c:axId val="5732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872"/>
        <c:crossesAt val="0"/>
        <c:crossBetween val="midCat"/>
      </c:valAx>
      <c:valAx>
        <c:axId val="9520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43869"/>
        <c:axId val="48460646"/>
      </c:scatterChart>
      <c:valAx>
        <c:axId val="6654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646"/>
        <c:crossesAt val="0"/>
        <c:crossBetween val="midCat"/>
      </c:valAx>
      <c:valAx>
        <c:axId val="484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