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24435"/>
        <c:axId val="614523"/>
      </c:barChart>
      <c:catAx>
        <c:axId val="2492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3"/>
        <c:auto val="1"/>
        <c:lblAlgn val="ctr"/>
        <c:lblOffset val="100"/>
        <c:noMultiLvlLbl val="0"/>
      </c:catAx>
      <c:valAx>
        <c:axId val="61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52805"/>
        <c:axId val="36690170"/>
      </c:barChart>
      <c:catAx>
        <c:axId val="6185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170"/>
        <c:auto val="1"/>
        <c:lblAlgn val="ctr"/>
        <c:lblOffset val="100"/>
        <c:noMultiLvlLbl val="0"/>
      </c:catAx>
      <c:valAx>
        <c:axId val="3669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63292"/>
        <c:axId val="87012392"/>
      </c:barChart>
      <c:catAx>
        <c:axId val="9166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392"/>
        <c:auto val="1"/>
        <c:lblAlgn val="ctr"/>
        <c:lblOffset val="100"/>
        <c:noMultiLvlLbl val="0"/>
      </c:catAx>
      <c:valAx>
        <c:axId val="8701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65128"/>
        <c:axId val="55275492"/>
      </c:barChart>
      <c:catAx>
        <c:axId val="9206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492"/>
        <c:auto val="1"/>
        <c:lblAlgn val="ctr"/>
        <c:lblOffset val="100"/>
        <c:noMultiLvlLbl val="0"/>
      </c:catAx>
      <c:valAx>
        <c:axId val="5527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2636"/>
        <c:axId val="85939083"/>
      </c:barChart>
      <c:catAx>
        <c:axId val="433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083"/>
        <c:auto val="1"/>
        <c:lblAlgn val="ctr"/>
        <c:lblOffset val="100"/>
        <c:noMultiLvlLbl val="0"/>
      </c:catAx>
      <c:valAx>
        <c:axId val="8593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28825"/>
        <c:axId val="36260895"/>
      </c:barChart>
      <c:catAx>
        <c:axId val="2392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895"/>
        <c:auto val="1"/>
        <c:lblAlgn val="ctr"/>
        <c:lblOffset val="100"/>
        <c:noMultiLvlLbl val="0"/>
      </c:catAx>
      <c:valAx>
        <c:axId val="3626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00034"/>
        <c:axId val="30359332"/>
      </c:barChart>
      <c:catAx>
        <c:axId val="6930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332"/>
        <c:auto val="1"/>
        <c:lblAlgn val="ctr"/>
        <c:lblOffset val="100"/>
        <c:noMultiLvlLbl val="0"/>
      </c:catAx>
      <c:valAx>
        <c:axId val="3035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82495"/>
        <c:axId val="24494856"/>
      </c:barChart>
      <c:catAx>
        <c:axId val="1028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856"/>
        <c:auto val="1"/>
        <c:lblAlgn val="ctr"/>
        <c:lblOffset val="100"/>
        <c:noMultiLvlLbl val="0"/>
      </c:catAx>
      <c:valAx>
        <c:axId val="2449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3765"/>
        <c:axId val="93572147"/>
      </c:barChart>
      <c:catAx>
        <c:axId val="814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147"/>
        <c:auto val="1"/>
        <c:lblAlgn val="ctr"/>
        <c:lblOffset val="100"/>
        <c:noMultiLvlLbl val="0"/>
      </c:catAx>
      <c:valAx>
        <c:axId val="9357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42555"/>
        <c:axId val="73919012"/>
      </c:barChart>
      <c:catAx>
        <c:axId val="1444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012"/>
        <c:auto val="1"/>
        <c:lblAlgn val="ctr"/>
        <c:lblOffset val="100"/>
        <c:noMultiLvlLbl val="0"/>
      </c:catAx>
      <c:valAx>
        <c:axId val="7391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2061"/>
        <c:axId val="69992039"/>
      </c:barChart>
      <c:catAx>
        <c:axId val="190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039"/>
        <c:auto val="1"/>
        <c:lblAlgn val="ctr"/>
        <c:lblOffset val="100"/>
        <c:noMultiLvlLbl val="0"/>
      </c:catAx>
      <c:valAx>
        <c:axId val="6999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80684"/>
        <c:axId val="24807300"/>
      </c:barChart>
      <c:catAx>
        <c:axId val="5638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300"/>
        <c:auto val="1"/>
        <c:lblAlgn val="ctr"/>
        <c:lblOffset val="100"/>
        <c:noMultiLvlLbl val="0"/>
      </c:catAx>
      <c:valAx>
        <c:axId val="2480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70047"/>
        <c:axId val="56815340"/>
      </c:barChart>
      <c:catAx>
        <c:axId val="1907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340"/>
        <c:auto val="1"/>
        <c:lblAlgn val="ctr"/>
        <c:lblOffset val="100"/>
        <c:noMultiLvlLbl val="0"/>
      </c:catAx>
      <c:valAx>
        <c:axId val="5681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22997"/>
        <c:axId val="44154903"/>
      </c:barChart>
      <c:catAx>
        <c:axId val="7232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903"/>
        <c:auto val="1"/>
        <c:lblAlgn val="ctr"/>
        <c:lblOffset val="100"/>
        <c:noMultiLvlLbl val="0"/>
      </c:catAx>
      <c:valAx>
        <c:axId val="4415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38342"/>
        <c:axId val="23849232"/>
      </c:barChart>
      <c:catAx>
        <c:axId val="2323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232"/>
        <c:auto val="1"/>
        <c:lblAlgn val="ctr"/>
        <c:lblOffset val="100"/>
        <c:noMultiLvlLbl val="0"/>
      </c:catAx>
      <c:valAx>
        <c:axId val="2384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74517"/>
        <c:axId val="91321153"/>
      </c:barChart>
      <c:catAx>
        <c:axId val="7697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153"/>
        <c:auto val="1"/>
        <c:lblAlgn val="ctr"/>
        <c:lblOffset val="100"/>
        <c:noMultiLvlLbl val="0"/>
      </c:catAx>
      <c:valAx>
        <c:axId val="9132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05267"/>
        <c:axId val="69625608"/>
      </c:barChart>
      <c:catAx>
        <c:axId val="1290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608"/>
        <c:auto val="1"/>
        <c:lblAlgn val="ctr"/>
        <c:lblOffset val="100"/>
        <c:noMultiLvlLbl val="0"/>
      </c:catAx>
      <c:valAx>
        <c:axId val="6962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15401"/>
        <c:axId val="42613811"/>
      </c:barChart>
      <c:catAx>
        <c:axId val="8751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811"/>
        <c:auto val="1"/>
        <c:lblAlgn val="ctr"/>
        <c:lblOffset val="100"/>
        <c:noMultiLvlLbl val="0"/>
      </c:catAx>
      <c:valAx>
        <c:axId val="426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